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48.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48.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36.xml" ContentType="application/vnd.openxmlformats-officedocument.drawing+xml"/>
  <Override PartName="/xl/drawings/vmlDrawing8.vml" ContentType="application/vnd.openxmlformats-officedocument.vmlDrawing"/>
  <Override PartName="/xl/drawings/drawing4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30.xml" ContentType="application/vnd.openxmlformats-officedocument.drawing+xml"/>
  <Override PartName="/xl/drawings/vmlDrawing3.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9"/>
  </bookViews>
  <sheets>
    <sheet name="Program" sheetId="1" state="visible" r:id="rId2"/>
    <sheet name="90" sheetId="2" state="hidden" r:id="rId3"/>
    <sheet name="Sheet1" sheetId="3" state="hidden" r:id="rId4"/>
    <sheet name="70-0005" sheetId="4" state="visible" r:id="rId5"/>
    <sheet name="40-0019" sheetId="5" state="visible" r:id="rId6"/>
    <sheet name="90-0019" sheetId="6" state="hidden" r:id="rId7"/>
    <sheet name="840-0018" sheetId="7" state="visible" r:id="rId8"/>
    <sheet name="Помоћ у кући за старија лица" sheetId="8" state="visible" r:id="rId9"/>
    <sheet name="Sheet2" sheetId="9" state="hidden" r:id="rId10"/>
    <sheet name="Лични пратилац" sheetId="10" state="visible" r:id="rId11"/>
    <sheet name="Uputstvo" sheetId="11" state="hidden" r:id="rId12"/>
  </sheets>
  <definedNames>
    <definedName function="false" hidden="false" localSheetId="4" name="_xlnm.Print_Area" vbProcedure="false">'40-0019'!$A$1:$O$484</definedName>
    <definedName function="false" hidden="false" localSheetId="4" name="_xlnm.Print_Titles" vbProcedure="false">'40-0019'!$44:$47</definedName>
    <definedName function="false" hidden="false" localSheetId="3" name="_xlnm.Print_Area" vbProcedure="false">'70-0005'!$A$1:$O$484</definedName>
    <definedName function="false" hidden="false" localSheetId="3" name="_xlnm.Print_Titles" vbProcedure="false">'70-0005'!$44:$47</definedName>
    <definedName function="false" hidden="false" localSheetId="6" name="_xlnm.Print_Area" vbProcedure="false">'840-0018'!$A$1:$O$484</definedName>
    <definedName function="false" hidden="false" localSheetId="6" name="_xlnm.Print_Titles" vbProcedure="false">'840-0018'!$44:$47</definedName>
    <definedName function="false" hidden="false" localSheetId="1" name="_xlnm.Print_Area" vbProcedure="false">'90'!$A$1:$O$484</definedName>
    <definedName function="false" hidden="false" localSheetId="1" name="_xlnm.Print_Titles" vbProcedure="false">'90'!$44:$47</definedName>
    <definedName function="false" hidden="false" localSheetId="5" name="_xlnm.Print_Area" vbProcedure="false">'90-0019'!$A$1:$O$484</definedName>
    <definedName function="false" hidden="false" localSheetId="5" name="_xlnm.Print_Titles" vbProcedure="false">'90-0019'!$44:$47</definedName>
    <definedName function="false" hidden="false" localSheetId="0" name="_xlnm.Print_Area" vbProcedure="false">Program!$A$1:$O$531</definedName>
    <definedName function="false" hidden="false" localSheetId="0" name="_xlnm.Print_Titles" vbProcedure="false">Program!$44:$47</definedName>
    <definedName function="false" hidden="false" localSheetId="9" name="_xlnm.Print_Area" vbProcedure="false">'Лични пратилац'!$A$1:$O$484</definedName>
    <definedName function="false" hidden="false" localSheetId="9" name="_xlnm.Print_Titles" vbProcedure="false">'Лични пратилац'!$44:$47</definedName>
    <definedName function="false" hidden="false" localSheetId="7" name="_xlnm.Print_Area" vbProcedure="false">'Помоћ у кући за старија лица'!$A$1:$O$484</definedName>
    <definedName function="false" hidden="false" localSheetId="7" name="_xlnm.Print_Titles" vbProcedure="false">'Помоћ у кући за старија лица'!$44:$47</definedName>
    <definedName function="false" hidden="false" name="Direktni" vbProcedure="false">'90'!$AN$1</definedName>
    <definedName function="false" hidden="false" name="funkcija" vbProcedure="false">Uputstvo!$CP$1:$CP$138</definedName>
    <definedName function="false" hidden="false" name="indirektni" vbProcedure="false">'90'!$AN$2</definedName>
    <definedName function="false" hidden="false" name="Tabela_finansije" vbProcedure="false">'90'!$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70-0005'!$AN$1</definedName>
    <definedName function="false" hidden="false" localSheetId="3" name="indirektni" vbProcedure="false">'70-0005'!$AN$2</definedName>
    <definedName function="false" hidden="false" localSheetId="3" name="Tabela_finansije" vbProcedure="false">'70-0005'!$A$45:$O$452</definedName>
    <definedName function="false" hidden="false" localSheetId="4" name="Direktni" vbProcedure="false">'40-0019'!$AN$1</definedName>
    <definedName function="false" hidden="false" localSheetId="4" name="indirektni" vbProcedure="false">'40-0019'!$AN$2</definedName>
    <definedName function="false" hidden="false" localSheetId="4" name="Tabela_finansije" vbProcedure="false">'40-0019'!$A$45:$O$452</definedName>
    <definedName function="false" hidden="false" localSheetId="5" name="Direktni" vbProcedure="false">'90-0019'!$AN$1</definedName>
    <definedName function="false" hidden="false" localSheetId="5" name="indirektni" vbProcedure="false">'90-0019'!$AN$2</definedName>
    <definedName function="false" hidden="false" localSheetId="5" name="Tabela_finansije" vbProcedure="false">'90-0019'!$A$45:$O$452</definedName>
    <definedName function="false" hidden="false" localSheetId="6" name="Direktni" vbProcedure="false">'840-0018'!$AN$1</definedName>
    <definedName function="false" hidden="false" localSheetId="6" name="indirektni" vbProcedure="false">'840-0018'!$AN$2</definedName>
    <definedName function="false" hidden="false" localSheetId="6" name="Tabela_finansije" vbProcedure="false">'840-0018'!$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32</xdr:row>
                <xdr:rowOff>16</xdr:rowOff>
              </xdr:from>
              <xdr:to>
                <xdr:col>6</xdr:col>
                <xdr:colOff>4</xdr:colOff>
                <xdr:row>933</xdr:row>
                <xdr:rowOff>6</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8</xdr:row>
                <xdr:rowOff>11</xdr:rowOff>
              </xdr:from>
              <xdr:to>
                <xdr:col>5</xdr:col>
                <xdr:colOff>63</xdr:colOff>
                <xdr:row>1389</xdr:row>
                <xdr:rowOff>1</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3</xdr:row>
                <xdr:rowOff>8</xdr:rowOff>
              </xdr:from>
              <xdr:to>
                <xdr:col>5</xdr:col>
                <xdr:colOff>61</xdr:colOff>
                <xdr:row>1383</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8</xdr:rowOff>
              </xdr:from>
              <xdr:to>
                <xdr:col>4</xdr:col>
                <xdr:colOff>71</xdr:colOff>
                <xdr:row>501</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9</xdr:row>
                <xdr:rowOff>17</xdr:rowOff>
              </xdr:from>
              <xdr:to>
                <xdr:col>5</xdr:col>
                <xdr:colOff>61</xdr:colOff>
                <xdr:row>1390</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0</xdr:row>
                <xdr:rowOff>13</xdr:rowOff>
              </xdr:from>
              <xdr:to>
                <xdr:col>4</xdr:col>
                <xdr:colOff>71</xdr:colOff>
                <xdr:row>507</xdr:row>
                <xdr:rowOff>17</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3</xdr:row>
                <xdr:rowOff>8</xdr:rowOff>
              </xdr:from>
              <xdr:to>
                <xdr:col>5</xdr:col>
                <xdr:colOff>61</xdr:colOff>
                <xdr:row>1383</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8</xdr:rowOff>
              </xdr:from>
              <xdr:to>
                <xdr:col>4</xdr:col>
                <xdr:colOff>71</xdr:colOff>
                <xdr:row>501</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5</xdr:rowOff>
              </xdr:from>
              <xdr:to>
                <xdr:col>5</xdr:col>
                <xdr:colOff>63</xdr:colOff>
                <xdr:row>1389</xdr:row>
                <xdr:rowOff>15</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6351" uniqueCount="1702">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1.  Социјална и дечија заштита</t>
  </si>
  <si>
    <t xml:space="preserve">Шифра програма:</t>
  </si>
  <si>
    <t xml:space="preserve">Сектор:</t>
  </si>
  <si>
    <t xml:space="preserve">Сврха:</t>
  </si>
  <si>
    <t xml:space="preserve">Основ:</t>
  </si>
  <si>
    <t xml:space="preserve">Закон о социјалној заштити, Закон о избеглицама и миграцијама, Закон о локалној самоуправи, Одлука о утврђивању проширених права у области социјалне заштите</t>
  </si>
  <si>
    <t xml:space="preserve">Опис: </t>
  </si>
  <si>
    <t xml:space="preserve">Програм се бави реализацијом утврђених надлежности Општине Кучево у оквирима Закона о локалној самоуправи.</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штинске управе</t>
  </si>
  <si>
    <t xml:space="preserve">transferi</t>
  </si>
  <si>
    <t xml:space="preserve">Циљ*</t>
  </si>
  <si>
    <t xml:space="preserve">Индикатори**</t>
  </si>
  <si>
    <t xml:space="preserve">Назив индикатора</t>
  </si>
  <si>
    <t xml:space="preserve">Вредност у базној години (2023)</t>
  </si>
  <si>
    <t xml:space="preserve">Очекивана вредност у 2024. години</t>
  </si>
  <si>
    <t xml:space="preserve">Циљана вредност у 2025. години</t>
  </si>
  <si>
    <t xml:space="preserve">Циљана вредност у 2026. години</t>
  </si>
  <si>
    <t xml:space="preserve">Циљана вредност у 2027. години</t>
  </si>
  <si>
    <t xml:space="preserve">Извор верификације</t>
  </si>
  <si>
    <t xml:space="preserve">Повећање доступности права и услуга социјалне заштите</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2.3</t>
  </si>
  <si>
    <t xml:space="preserve">2.4</t>
  </si>
  <si>
    <t xml:space="preserve">Извештај референата општинске управе</t>
  </si>
  <si>
    <t xml:space="preserve">Циљ</t>
  </si>
  <si>
    <t xml:space="preserve">Индикатори </t>
  </si>
  <si>
    <t xml:space="preserve">Повећање доступности права и механизама социјалне заштите за жене у локалној заједници</t>
  </si>
  <si>
    <t xml:space="preserve">Удео жена корисница социјалних помоћи у укупном броју корисника социјалне помоћи</t>
  </si>
  <si>
    <t xml:space="preserve">271(149Ж)</t>
  </si>
  <si>
    <t xml:space="preserve">280(150Ж)</t>
  </si>
  <si>
    <t xml:space="preserve">280(150)</t>
  </si>
  <si>
    <t xml:space="preserve">Податак центра за социјални рад</t>
  </si>
  <si>
    <t xml:space="preserve">Индикатори</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Функција:</t>
  </si>
  <si>
    <t xml:space="preserve">Општинкса управа Кучево</t>
  </si>
  <si>
    <t xml:space="preserve">Сврхa:</t>
  </si>
  <si>
    <t xml:space="preserve">Обезбеђивање услова за остварење права грађана на лакши и бржи начин у ЈЛС</t>
  </si>
  <si>
    <t xml:space="preserve">Опис:</t>
  </si>
  <si>
    <t xml:space="preserve">Активност се односи на  реализацију утврђених надлежности Општине Кучево у оквирима Закона о локалној самоуправи</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Начелник оштинске управе, Помоћник председника општине</t>
  </si>
  <si>
    <t xml:space="preserve">Унапређење заштите сиромашних</t>
  </si>
  <si>
    <t xml:space="preserve">Број грађана - корисника других мера материјалне подршке </t>
  </si>
  <si>
    <t xml:space="preserve">ПЛАНИРАНА СРЕДСТВА ЗА ПРОГРАМСКУ АКТИВНОСТ</t>
  </si>
  <si>
    <t xml:space="preserve">Вредност у 2023. години</t>
  </si>
  <si>
    <t xml:space="preserve">Вредност у 2024. години</t>
  </si>
  <si>
    <t xml:space="preserve">Укупно (2023-2025)</t>
  </si>
  <si>
    <t xml:space="preserve">1-3 циља за сваку програмску активност</t>
  </si>
  <si>
    <t xml:space="preserve">1-3 индикатора исхода/излазног резултата за сваки циљ</t>
  </si>
  <si>
    <t xml:space="preserve">0902-0005  Обављање делатности установа социјалне заштите</t>
  </si>
  <si>
    <t xml:space="preserve">70 - Социјална помоћ угроженом становништву, некласификована на другом месту</t>
  </si>
  <si>
    <t xml:space="preserve">Унапређење услуге социјалне заштите </t>
  </si>
  <si>
    <t xml:space="preserve">Кроз ову програмску активност се јасно дефинише социјална карта између стварно угроженог становништва и укупног броја становника</t>
  </si>
  <si>
    <t xml:space="preserve">Директор</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271</t>
  </si>
  <si>
    <t xml:space="preserve">280</t>
  </si>
  <si>
    <t xml:space="preserve">Писарница Центра за социјални рад за општину Кучево</t>
  </si>
  <si>
    <t xml:space="preserve">0902-0019  Подршка деци и породицама са децом</t>
  </si>
  <si>
    <t xml:space="preserve">40 - Породица и деца</t>
  </si>
  <si>
    <t xml:space="preserve">Начелник оштинске управе, </t>
  </si>
  <si>
    <t xml:space="preserve">530</t>
  </si>
  <si>
    <t xml:space="preserve">Рачуни и уговори за доходовне активности</t>
  </si>
  <si>
    <t xml:space="preserve">90 - Социјална заштита некласификована на другом месту</t>
  </si>
  <si>
    <t xml:space="preserve">100</t>
  </si>
  <si>
    <t xml:space="preserve">Извештаји стручних радника одељења за опште послове - донета решења</t>
  </si>
  <si>
    <t xml:space="preserve">0902-0018  Подршка реализацији програма Црвеног крста</t>
  </si>
  <si>
    <t xml:space="preserve">840 - Верске  и остале услуге заједнице</t>
  </si>
  <si>
    <t xml:space="preserve">Председдник црвеног крста</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Број акција на прикупљању различитих  врста  помоћи </t>
  </si>
  <si>
    <t xml:space="preserve">8</t>
  </si>
  <si>
    <t xml:space="preserve">Извештај Црвеног крста</t>
  </si>
  <si>
    <t xml:space="preserve">Број дистрибуираних пакета за социјално угрожено становништво</t>
  </si>
  <si>
    <t xml:space="preserve">423</t>
  </si>
  <si>
    <t xml:space="preserve">450</t>
  </si>
  <si>
    <t xml:space="preserve">Број волонтера Црвеног крста </t>
  </si>
  <si>
    <t xml:space="preserve">22</t>
  </si>
  <si>
    <t xml:space="preserve">20</t>
  </si>
  <si>
    <t xml:space="preserve">3. ПРОЈЕКАТ</t>
  </si>
  <si>
    <t xml:space="preserve">3. ПРОЈЕКАТ - ЗАХТЕВ ЗА ДОДАТНА СРЕДСТВА</t>
  </si>
  <si>
    <t xml:space="preserve">Шифра пројекта:</t>
  </si>
  <si>
    <t xml:space="preserve">4002</t>
  </si>
  <si>
    <t xml:space="preserve">Назив пројекта:</t>
  </si>
  <si>
    <t xml:space="preserve">Помоћ у кући за старија лица </t>
  </si>
  <si>
    <t xml:space="preserve">Обезбеђивање свеобухватне социјалне заштите и помоћи најугроженијем становништву града/општине.</t>
  </si>
  <si>
    <t xml:space="preserve">Побољшање квалитета социјалне заштите најугроженијих груп</t>
  </si>
  <si>
    <t xml:space="preserve">Трајање пројекта:</t>
  </si>
  <si>
    <t xml:space="preserve">2021-2023</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Општинска управа Кучево, начелник ОУ</t>
  </si>
  <si>
    <t xml:space="preserve">Побољшање квалитетета социјалне Заштите угроженим групама</t>
  </si>
  <si>
    <t xml:space="preserve">Број корисника пројекта</t>
  </si>
  <si>
    <t xml:space="preserve">Извештај пружаоца услуг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4001</t>
  </si>
  <si>
    <t xml:space="preserve">Лични пратилац детета</t>
  </si>
  <si>
    <t xml:space="preserve">Закон о социјалној заштити,Правилник о ближим условима и стандардима за пружање услуга социјалне заштите,Статут општине Кучево,Одлука о изменама и допунама одлуке о правима грађана из области социјалне заштите на територији општине Кучево .</t>
  </si>
  <si>
    <t xml:space="preserve">Начелник ОУ</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0902</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16  Дневне услуге у заједници</t>
  </si>
  <si>
    <t xml:space="preserve">0902-0017  Саветодавно-терапијске и социјално-едукативне услуге</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Унапређење квалитета услуга социјалне заштите</t>
  </si>
  <si>
    <t xml:space="preserve">Унапређење ефикасности пружених услуга</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корисника народне кухиње ( или број подељених оброка у народној кухињи)</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9" fontId="0" fillId="0" borderId="10" xfId="0" applyFont="false" applyBorder="true" applyAlignment="true" applyProtection="true">
      <alignment horizontal="center" vertical="center" textRotation="0" wrapText="true" indent="0" shrinkToFit="false"/>
      <protection locked="false" hidden="false"/>
    </xf>
    <xf numFmtId="169"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33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4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_rels/sheet11.xml.rels><?xml version="1.0" encoding="UTF-8"?>
<Relationships xmlns="http://schemas.openxmlformats.org/package/2006/relationships"><Relationship Id="rId1" Type="http://schemas.openxmlformats.org/officeDocument/2006/relationships/drawing" Target="../drawings/drawing4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452" colorId="64" zoomScale="90" zoomScaleNormal="90" zoomScalePageLayoutView="100" workbookViewId="0">
      <selection pane="topLeft" activeCell="A463" activeCellId="0" sqref="A463:IV463"/>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1</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1</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902</v>
      </c>
      <c r="E5" s="18"/>
      <c r="F5" s="18"/>
      <c r="G5" s="18"/>
      <c r="H5" s="18"/>
      <c r="I5" s="18"/>
      <c r="J5" s="18"/>
      <c r="K5" s="18"/>
      <c r="L5" s="6"/>
      <c r="M5" s="12"/>
      <c r="N5" s="13"/>
      <c r="O5" s="14"/>
      <c r="V5" s="3" t="str">
        <f aca="false">VLOOKUP($B$15,Uputstvo!$B$93:$C$133,2,FALSE())</f>
        <v>ПГЦ_2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оцијална заштита</v>
      </c>
      <c r="E6" s="20"/>
      <c r="F6" s="20"/>
      <c r="G6" s="20"/>
      <c r="H6" s="20"/>
      <c r="I6" s="20"/>
      <c r="J6" s="20"/>
      <c r="K6" s="20"/>
      <c r="L6" s="11"/>
      <c r="M6" s="12"/>
      <c r="N6" s="7"/>
      <c r="O6" s="21"/>
      <c r="V6" s="3" t="str">
        <f aca="false">VLOOKUP($B$21,Uputstvo!$B$93:$C$133,2,FALSE())</f>
        <v>ПГЦ_31</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свеобухватне социјалне заштите и помоћи најугроженијем становништву града/општин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63000000</v>
      </c>
      <c r="AB14" s="25"/>
      <c r="AC14" s="25"/>
      <c r="AD14" s="25"/>
      <c r="AE14" s="25"/>
      <c r="AF14" s="25"/>
      <c r="AG14" s="25"/>
    </row>
    <row r="15" customFormat="false" ht="52.5" hidden="false" customHeight="true" outlineLevel="0" collapsed="false">
      <c r="A15" s="29" t="n">
        <v>1</v>
      </c>
      <c r="B15" s="33" t="s">
        <v>29</v>
      </c>
      <c r="C15" s="33"/>
      <c r="D15" s="34" t="s">
        <v>30</v>
      </c>
      <c r="E15" s="34"/>
      <c r="F15" s="34"/>
      <c r="G15" s="35" t="s">
        <v>31</v>
      </c>
      <c r="H15" s="35" t="s">
        <v>32</v>
      </c>
      <c r="I15" s="36" t="s">
        <v>32</v>
      </c>
      <c r="J15" s="35" t="s">
        <v>32</v>
      </c>
      <c r="K15" s="35" t="s">
        <v>32</v>
      </c>
      <c r="L15" s="37" t="s">
        <v>33</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false" customHeight="true" outlineLevel="0" collapsed="false">
      <c r="A19" s="29"/>
      <c r="B19" s="30" t="s">
        <v>34</v>
      </c>
      <c r="C19" s="30"/>
      <c r="D19" s="30" t="s">
        <v>35</v>
      </c>
      <c r="E19" s="30"/>
      <c r="F19" s="30"/>
      <c r="G19" s="30"/>
      <c r="H19" s="30"/>
      <c r="I19" s="30"/>
      <c r="J19" s="30"/>
      <c r="K19" s="30"/>
      <c r="L19" s="30"/>
      <c r="M19" s="30"/>
      <c r="N19" s="30"/>
      <c r="O19" s="30"/>
      <c r="V19" s="3"/>
      <c r="W19" s="3"/>
      <c r="X19" s="3"/>
      <c r="Y19" s="3"/>
      <c r="Z19" s="38"/>
    </row>
    <row r="20" customFormat="false" ht="39.75" hidden="false" customHeight="true" outlineLevel="0" collapsed="false">
      <c r="A20" s="29"/>
      <c r="B20" s="30"/>
      <c r="C20" s="30"/>
      <c r="D20" s="30" t="s">
        <v>22</v>
      </c>
      <c r="E20" s="30"/>
      <c r="F20" s="30"/>
      <c r="G20" s="30" t="s">
        <v>23</v>
      </c>
      <c r="H20" s="30" t="s">
        <v>24</v>
      </c>
      <c r="I20" s="30" t="s">
        <v>25</v>
      </c>
      <c r="J20" s="30" t="s">
        <v>26</v>
      </c>
      <c r="K20" s="30" t="s">
        <v>27</v>
      </c>
      <c r="L20" s="30" t="s">
        <v>28</v>
      </c>
      <c r="M20" s="30"/>
      <c r="N20" s="30"/>
      <c r="O20" s="30"/>
      <c r="V20" s="3"/>
      <c r="W20" s="3"/>
      <c r="X20" s="3"/>
      <c r="Y20" s="3"/>
      <c r="Z20" s="38"/>
    </row>
    <row r="21" customFormat="false" ht="42" hidden="false" customHeight="true" outlineLevel="0" collapsed="false">
      <c r="A21" s="29" t="n">
        <v>2</v>
      </c>
      <c r="B21" s="33" t="s">
        <v>36</v>
      </c>
      <c r="C21" s="33"/>
      <c r="D21" s="34" t="s">
        <v>37</v>
      </c>
      <c r="E21" s="34"/>
      <c r="F21" s="34"/>
      <c r="G21" s="35" t="s">
        <v>38</v>
      </c>
      <c r="H21" s="35" t="s">
        <v>39</v>
      </c>
      <c r="I21" s="36" t="s">
        <v>40</v>
      </c>
      <c r="J21" s="35" t="s">
        <v>39</v>
      </c>
      <c r="K21" s="35" t="s">
        <v>39</v>
      </c>
      <c r="L21" s="44" t="s">
        <v>41</v>
      </c>
      <c r="M21" s="44"/>
      <c r="N21" s="44"/>
      <c r="O21" s="44"/>
      <c r="V21" s="3"/>
      <c r="W21" s="3"/>
      <c r="X21" s="3"/>
      <c r="Y21" s="3"/>
    </row>
    <row r="22" customFormat="false" ht="59.25" hidden="false" customHeight="true" outlineLevel="0" collapsed="false">
      <c r="A22" s="29"/>
      <c r="B22" s="33"/>
      <c r="C22" s="33"/>
      <c r="D22" s="34"/>
      <c r="E22" s="34"/>
      <c r="F22" s="34"/>
      <c r="G22" s="35"/>
      <c r="H22" s="35"/>
      <c r="I22" s="36"/>
      <c r="J22" s="35"/>
      <c r="K22" s="35"/>
      <c r="L22" s="44"/>
      <c r="M22" s="44"/>
      <c r="N22" s="44"/>
      <c r="O22" s="44"/>
      <c r="V22" s="3"/>
      <c r="W22" s="3"/>
      <c r="X22" s="3"/>
      <c r="Y22" s="3"/>
    </row>
    <row r="23" customFormat="false" ht="42" hidden="false" customHeight="true" outlineLevel="0" collapsed="false">
      <c r="A23" s="29"/>
      <c r="B23" s="33"/>
      <c r="C23" s="33"/>
      <c r="D23" s="34"/>
      <c r="E23" s="34"/>
      <c r="F23" s="34"/>
      <c r="G23" s="35"/>
      <c r="H23" s="35"/>
      <c r="I23" s="36"/>
      <c r="J23" s="35"/>
      <c r="K23" s="35"/>
      <c r="L23" s="44"/>
      <c r="M23" s="44"/>
      <c r="N23" s="44"/>
      <c r="O23" s="44"/>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4"/>
      <c r="B25" s="30" t="s">
        <v>34</v>
      </c>
      <c r="C25" s="30"/>
      <c r="D25" s="30" t="s">
        <v>42</v>
      </c>
      <c r="E25" s="30"/>
      <c r="F25" s="30"/>
      <c r="G25" s="30"/>
      <c r="H25" s="30"/>
      <c r="I25" s="30"/>
      <c r="J25" s="30"/>
      <c r="K25" s="30"/>
      <c r="L25" s="30"/>
      <c r="M25" s="30"/>
      <c r="N25" s="30"/>
      <c r="O25" s="30"/>
      <c r="V25" s="3"/>
      <c r="W25" s="3"/>
      <c r="X25" s="3"/>
      <c r="Y25" s="3"/>
    </row>
    <row r="26" customFormat="false" ht="39.75" hidden="true" customHeight="true" outlineLevel="1" collapsed="false">
      <c r="A26" s="44"/>
      <c r="B26" s="30"/>
      <c r="C26" s="30"/>
      <c r="D26" s="45" t="s">
        <v>22</v>
      </c>
      <c r="E26" s="45"/>
      <c r="F26" s="45"/>
      <c r="G26" s="30" t="s">
        <v>43</v>
      </c>
      <c r="H26" s="30" t="s">
        <v>44</v>
      </c>
      <c r="I26" s="30" t="s">
        <v>45</v>
      </c>
      <c r="J26" s="30" t="s">
        <v>46</v>
      </c>
      <c r="K26" s="30" t="s">
        <v>25</v>
      </c>
      <c r="L26" s="45" t="s">
        <v>28</v>
      </c>
      <c r="M26" s="45"/>
      <c r="N26" s="45"/>
      <c r="O26" s="45"/>
      <c r="V26" s="3"/>
      <c r="W26" s="3"/>
      <c r="X26" s="3"/>
      <c r="Y26" s="3"/>
    </row>
    <row r="27" customFormat="false" ht="42.75" hidden="true" customHeight="true" outlineLevel="1" collapsed="false">
      <c r="A27" s="29" t="n">
        <v>3</v>
      </c>
      <c r="B27" s="33"/>
      <c r="C27" s="33"/>
      <c r="D27" s="34"/>
      <c r="E27" s="34"/>
      <c r="F27" s="34"/>
      <c r="G27" s="46"/>
      <c r="H27" s="46"/>
      <c r="I27" s="47"/>
      <c r="J27" s="46"/>
      <c r="K27" s="46"/>
      <c r="L27" s="44"/>
      <c r="M27" s="44"/>
      <c r="N27" s="44"/>
      <c r="O27" s="44"/>
      <c r="V27" s="3"/>
      <c r="W27" s="3"/>
      <c r="X27" s="3"/>
      <c r="Y27" s="3"/>
    </row>
    <row r="28" customFormat="false" ht="42.75" hidden="true" customHeight="true" outlineLevel="1" collapsed="false">
      <c r="A28" s="29"/>
      <c r="B28" s="33"/>
      <c r="C28" s="33"/>
      <c r="D28" s="34"/>
      <c r="E28" s="34"/>
      <c r="F28" s="34"/>
      <c r="G28" s="46"/>
      <c r="H28" s="46"/>
      <c r="I28" s="47"/>
      <c r="J28" s="46"/>
      <c r="K28" s="46"/>
      <c r="L28" s="44"/>
      <c r="M28" s="44"/>
      <c r="N28" s="44"/>
      <c r="O28" s="44"/>
      <c r="S28" s="8"/>
      <c r="T28" s="8"/>
      <c r="U28" s="8"/>
      <c r="V28" s="48"/>
      <c r="W28" s="48"/>
      <c r="X28" s="48"/>
      <c r="Y28" s="48"/>
      <c r="Z28" s="49"/>
      <c r="AA28" s="8"/>
      <c r="AB28" s="8"/>
      <c r="AC28" s="8"/>
    </row>
    <row r="29" customFormat="false" ht="42.75" hidden="true" customHeight="true" outlineLevel="1" collapsed="false">
      <c r="A29" s="29"/>
      <c r="B29" s="33"/>
      <c r="C29" s="33"/>
      <c r="D29" s="34"/>
      <c r="E29" s="34"/>
      <c r="F29" s="34"/>
      <c r="G29" s="46"/>
      <c r="H29" s="46"/>
      <c r="I29" s="47"/>
      <c r="J29" s="46"/>
      <c r="K29" s="46"/>
      <c r="L29" s="44"/>
      <c r="M29" s="44"/>
      <c r="N29" s="44"/>
      <c r="O29" s="44"/>
      <c r="P29" s="50"/>
      <c r="Q29" s="50" t="s">
        <v>47</v>
      </c>
      <c r="R29" s="50"/>
      <c r="S29" s="50"/>
      <c r="T29" s="50"/>
      <c r="U29" s="50"/>
      <c r="V29" s="51"/>
      <c r="W29" s="48"/>
      <c r="X29" s="48"/>
      <c r="Y29" s="48"/>
      <c r="Z29" s="49"/>
      <c r="AA29" s="8"/>
      <c r="AB29" s="8"/>
      <c r="AC29" s="8"/>
    </row>
    <row r="30" customFormat="false" ht="15" hidden="false" customHeight="true" outlineLevel="1" collapsed="false">
      <c r="A30" s="26"/>
      <c r="B30" s="41"/>
      <c r="C30" s="41"/>
      <c r="D30" s="26"/>
      <c r="E30" s="26"/>
      <c r="F30" s="26"/>
      <c r="G30" s="26"/>
      <c r="H30" s="26"/>
      <c r="I30" s="26"/>
      <c r="J30" s="26"/>
      <c r="K30" s="26"/>
      <c r="L30" s="26"/>
      <c r="M30" s="26"/>
      <c r="N30" s="26"/>
      <c r="O30" s="50"/>
      <c r="P30" s="50"/>
      <c r="Q30" s="50"/>
      <c r="R30" s="50"/>
      <c r="S30" s="50"/>
      <c r="T30" s="50"/>
      <c r="U30" s="50"/>
      <c r="V30" s="51"/>
      <c r="W30" s="51"/>
      <c r="X30" s="51"/>
      <c r="Y30" s="48"/>
      <c r="Z30" s="8"/>
      <c r="AA30" s="8"/>
      <c r="AB30" s="8"/>
      <c r="AC30" s="8"/>
      <c r="AD30" s="8"/>
      <c r="AE30" s="8"/>
      <c r="AF30" s="8"/>
      <c r="AG30" s="8"/>
      <c r="AH30" s="8"/>
    </row>
    <row r="31" customFormat="false" ht="15" hidden="true" customHeight="true" outlineLevel="1" collapsed="false">
      <c r="A31" s="29"/>
      <c r="B31" s="30" t="s">
        <v>34</v>
      </c>
      <c r="C31" s="30"/>
      <c r="D31" s="30" t="s">
        <v>42</v>
      </c>
      <c r="E31" s="30"/>
      <c r="F31" s="30"/>
      <c r="G31" s="30"/>
      <c r="H31" s="30"/>
      <c r="I31" s="30"/>
      <c r="J31" s="30"/>
      <c r="K31" s="30"/>
      <c r="L31" s="30"/>
      <c r="M31" s="30"/>
      <c r="N31" s="30"/>
      <c r="O31" s="30"/>
      <c r="P31" s="50"/>
      <c r="Q31" s="50"/>
      <c r="R31" s="50"/>
      <c r="S31" s="50"/>
      <c r="T31" s="8"/>
      <c r="U31" s="8"/>
      <c r="V31" s="48"/>
      <c r="W31" s="48"/>
      <c r="X31" s="48"/>
      <c r="Y31" s="48"/>
      <c r="Z31" s="8"/>
      <c r="AA31" s="8"/>
      <c r="AB31" s="8"/>
      <c r="AC31" s="8"/>
    </row>
    <row r="32" customFormat="false" ht="51" hidden="true" customHeight="true" outlineLevel="1" collapsed="false">
      <c r="A32" s="29"/>
      <c r="B32" s="30"/>
      <c r="C32" s="30"/>
      <c r="D32" s="52" t="s">
        <v>22</v>
      </c>
      <c r="E32" s="52"/>
      <c r="F32" s="52"/>
      <c r="G32" s="30" t="s">
        <v>43</v>
      </c>
      <c r="H32" s="30" t="s">
        <v>44</v>
      </c>
      <c r="I32" s="30" t="s">
        <v>45</v>
      </c>
      <c r="J32" s="30" t="s">
        <v>46</v>
      </c>
      <c r="K32" s="30" t="s">
        <v>25</v>
      </c>
      <c r="L32" s="30" t="s">
        <v>28</v>
      </c>
      <c r="M32" s="30"/>
      <c r="N32" s="30"/>
      <c r="O32" s="30"/>
      <c r="P32" s="50"/>
      <c r="Q32" s="50"/>
      <c r="R32" s="50"/>
      <c r="S32" s="50"/>
      <c r="T32" s="8"/>
      <c r="U32" s="8"/>
      <c r="V32" s="48"/>
      <c r="W32" s="48"/>
      <c r="X32" s="48"/>
      <c r="Y32" s="48"/>
      <c r="Z32" s="8"/>
      <c r="AA32" s="8"/>
      <c r="AB32" s="8"/>
      <c r="AC32" s="8"/>
    </row>
    <row r="33" customFormat="false" ht="42" hidden="true" customHeight="true" outlineLevel="1" collapsed="false">
      <c r="A33" s="29" t="n">
        <v>4</v>
      </c>
      <c r="B33" s="44"/>
      <c r="C33" s="44"/>
      <c r="D33" s="34"/>
      <c r="E33" s="34"/>
      <c r="F33" s="34"/>
      <c r="G33" s="34"/>
      <c r="H33" s="44"/>
      <c r="I33" s="53"/>
      <c r="J33" s="44"/>
      <c r="K33" s="44"/>
      <c r="L33" s="34"/>
      <c r="M33" s="34"/>
      <c r="N33" s="34"/>
      <c r="O33" s="34"/>
      <c r="P33" s="50"/>
      <c r="Q33" s="50"/>
      <c r="R33" s="50"/>
      <c r="S33" s="50"/>
      <c r="T33" s="8"/>
      <c r="U33" s="8"/>
      <c r="V33" s="48"/>
      <c r="W33" s="48"/>
      <c r="X33" s="48"/>
      <c r="Y33" s="48"/>
      <c r="Z33" s="8"/>
      <c r="AA33" s="8"/>
      <c r="AB33" s="8"/>
      <c r="AC33" s="8"/>
    </row>
    <row r="34" customFormat="false" ht="42" hidden="true" customHeight="true" outlineLevel="1" collapsed="false">
      <c r="A34" s="29"/>
      <c r="B34" s="44"/>
      <c r="C34" s="44"/>
      <c r="D34" s="34"/>
      <c r="E34" s="34"/>
      <c r="F34" s="34"/>
      <c r="G34" s="34"/>
      <c r="H34" s="44"/>
      <c r="I34" s="53"/>
      <c r="J34" s="44"/>
      <c r="K34" s="44"/>
      <c r="L34" s="34"/>
      <c r="M34" s="34"/>
      <c r="N34" s="34"/>
      <c r="O34" s="34"/>
      <c r="P34" s="50"/>
      <c r="Q34" s="50"/>
      <c r="R34" s="50"/>
      <c r="S34" s="50"/>
      <c r="T34" s="8"/>
      <c r="U34" s="8"/>
      <c r="V34" s="48"/>
      <c r="W34" s="48"/>
      <c r="X34" s="48"/>
      <c r="Y34" s="48"/>
      <c r="Z34" s="8"/>
      <c r="AA34" s="8"/>
      <c r="AB34" s="8"/>
      <c r="AC34" s="8"/>
    </row>
    <row r="35" customFormat="false" ht="42" hidden="true" customHeight="true" outlineLevel="1" collapsed="false">
      <c r="A35" s="29"/>
      <c r="B35" s="44"/>
      <c r="C35" s="44"/>
      <c r="D35" s="34"/>
      <c r="E35" s="34"/>
      <c r="F35" s="34"/>
      <c r="G35" s="34"/>
      <c r="H35" s="44"/>
      <c r="I35" s="53"/>
      <c r="J35" s="44"/>
      <c r="K35" s="44"/>
      <c r="L35" s="34"/>
      <c r="M35" s="34"/>
      <c r="N35" s="34"/>
      <c r="O35" s="34"/>
      <c r="P35" s="50"/>
      <c r="Q35" s="50"/>
      <c r="R35" s="50"/>
      <c r="S35" s="50"/>
      <c r="T35" s="8"/>
      <c r="U35" s="8"/>
      <c r="V35" s="48"/>
      <c r="W35" s="48"/>
      <c r="X35" s="48"/>
      <c r="Y35" s="48"/>
      <c r="Z35" s="8"/>
      <c r="AA35" s="8"/>
      <c r="AB35" s="8"/>
      <c r="AC35" s="8"/>
    </row>
    <row r="36" customFormat="false" ht="15" hidden="false" customHeight="true" outlineLevel="1" collapsed="false">
      <c r="A36" s="41"/>
      <c r="B36" s="41"/>
      <c r="C36" s="41"/>
      <c r="D36" s="26"/>
      <c r="E36" s="26"/>
      <c r="F36" s="26"/>
      <c r="G36" s="26"/>
      <c r="H36" s="26"/>
      <c r="I36" s="26"/>
      <c r="J36" s="26"/>
      <c r="K36" s="27"/>
      <c r="L36" s="26"/>
      <c r="M36" s="26"/>
      <c r="N36" s="26"/>
      <c r="O36" s="50"/>
      <c r="P36" s="50"/>
      <c r="Q36" s="50"/>
      <c r="R36" s="50"/>
      <c r="S36" s="50"/>
      <c r="T36" s="8"/>
      <c r="U36" s="8"/>
      <c r="V36" s="48"/>
      <c r="W36" s="48"/>
      <c r="X36" s="48"/>
      <c r="Y36" s="48"/>
      <c r="Z36" s="8"/>
      <c r="AA36" s="8"/>
      <c r="AB36" s="8"/>
      <c r="AC36" s="8"/>
    </row>
    <row r="37" customFormat="false" ht="15" hidden="true" customHeight="true" outlineLevel="1" collapsed="false">
      <c r="A37" s="29"/>
      <c r="B37" s="30" t="s">
        <v>34</v>
      </c>
      <c r="C37" s="30"/>
      <c r="D37" s="30" t="s">
        <v>42</v>
      </c>
      <c r="E37" s="30"/>
      <c r="F37" s="30"/>
      <c r="G37" s="30"/>
      <c r="H37" s="30"/>
      <c r="I37" s="30"/>
      <c r="J37" s="30"/>
      <c r="K37" s="30"/>
      <c r="L37" s="30"/>
      <c r="M37" s="30"/>
      <c r="N37" s="30"/>
      <c r="O37" s="30"/>
      <c r="P37" s="50"/>
      <c r="Q37" s="50"/>
      <c r="R37" s="50"/>
      <c r="S37" s="50"/>
      <c r="T37" s="8"/>
      <c r="U37" s="8"/>
      <c r="V37" s="48"/>
      <c r="W37" s="48"/>
      <c r="X37" s="48"/>
      <c r="Y37" s="48"/>
      <c r="Z37" s="8"/>
      <c r="AA37" s="8"/>
      <c r="AB37" s="8"/>
      <c r="AC37" s="8"/>
    </row>
    <row r="38" customFormat="false" ht="51" hidden="true" customHeight="true" outlineLevel="1" collapsed="false">
      <c r="A38" s="29"/>
      <c r="B38" s="30"/>
      <c r="C38" s="30"/>
      <c r="D38" s="52" t="s">
        <v>22</v>
      </c>
      <c r="E38" s="52"/>
      <c r="F38" s="52"/>
      <c r="G38" s="30" t="s">
        <v>48</v>
      </c>
      <c r="H38" s="30" t="s">
        <v>49</v>
      </c>
      <c r="I38" s="30" t="s">
        <v>50</v>
      </c>
      <c r="J38" s="30" t="s">
        <v>45</v>
      </c>
      <c r="K38" s="30" t="s">
        <v>46</v>
      </c>
      <c r="L38" s="30" t="s">
        <v>28</v>
      </c>
      <c r="M38" s="30"/>
      <c r="N38" s="30"/>
      <c r="O38" s="30"/>
      <c r="P38" s="50"/>
      <c r="Q38" s="50"/>
      <c r="R38" s="50"/>
      <c r="S38" s="50"/>
      <c r="T38" s="8"/>
      <c r="U38" s="8"/>
      <c r="V38" s="48"/>
      <c r="W38" s="48"/>
      <c r="X38" s="48"/>
      <c r="Y38" s="48"/>
      <c r="Z38" s="8"/>
      <c r="AA38" s="8"/>
      <c r="AB38" s="8"/>
      <c r="AC38" s="8"/>
    </row>
    <row r="39" customFormat="false" ht="42" hidden="true" customHeight="true" outlineLevel="1" collapsed="false">
      <c r="A39" s="29" t="n">
        <v>5</v>
      </c>
      <c r="B39" s="44"/>
      <c r="C39" s="44"/>
      <c r="D39" s="34"/>
      <c r="E39" s="34"/>
      <c r="F39" s="34"/>
      <c r="G39" s="34"/>
      <c r="H39" s="44"/>
      <c r="I39" s="53"/>
      <c r="J39" s="44"/>
      <c r="K39" s="44"/>
      <c r="L39" s="34"/>
      <c r="M39" s="34"/>
      <c r="N39" s="34"/>
      <c r="O39" s="34"/>
      <c r="P39" s="50"/>
      <c r="Q39" s="50"/>
      <c r="R39" s="50"/>
      <c r="S39" s="50"/>
      <c r="T39" s="8"/>
      <c r="U39" s="8"/>
      <c r="V39" s="48"/>
      <c r="W39" s="48"/>
      <c r="X39" s="48"/>
      <c r="Y39" s="48"/>
      <c r="Z39" s="8"/>
      <c r="AA39" s="8"/>
      <c r="AB39" s="8"/>
      <c r="AC39" s="8"/>
    </row>
    <row r="40" customFormat="false" ht="42" hidden="true" customHeight="true" outlineLevel="1" collapsed="false">
      <c r="A40" s="29"/>
      <c r="B40" s="44"/>
      <c r="C40" s="44"/>
      <c r="D40" s="34"/>
      <c r="E40" s="34"/>
      <c r="F40" s="34"/>
      <c r="G40" s="34"/>
      <c r="H40" s="44"/>
      <c r="I40" s="53"/>
      <c r="J40" s="44"/>
      <c r="K40" s="44"/>
      <c r="L40" s="34"/>
      <c r="M40" s="34"/>
      <c r="N40" s="34"/>
      <c r="O40" s="34"/>
      <c r="P40" s="50"/>
      <c r="Q40" s="50"/>
      <c r="R40" s="50"/>
      <c r="S40" s="50"/>
      <c r="T40" s="8"/>
      <c r="U40" s="8"/>
      <c r="V40" s="48"/>
      <c r="W40" s="48"/>
      <c r="X40" s="48"/>
      <c r="Y40" s="48"/>
      <c r="Z40" s="8"/>
      <c r="AA40" s="8"/>
      <c r="AB40" s="8"/>
      <c r="AC40" s="8"/>
    </row>
    <row r="41" customFormat="false" ht="42" hidden="true" customHeight="true" outlineLevel="1" collapsed="false">
      <c r="A41" s="29"/>
      <c r="B41" s="44"/>
      <c r="C41" s="44"/>
      <c r="D41" s="34"/>
      <c r="E41" s="34"/>
      <c r="F41" s="34"/>
      <c r="G41" s="34"/>
      <c r="H41" s="44"/>
      <c r="I41" s="53"/>
      <c r="J41" s="44"/>
      <c r="K41" s="44"/>
      <c r="L41" s="34"/>
      <c r="M41" s="34"/>
      <c r="N41" s="34"/>
      <c r="O41" s="34"/>
      <c r="P41" s="50"/>
      <c r="Q41" s="50"/>
      <c r="R41" s="50"/>
      <c r="S41" s="50"/>
      <c r="T41" s="8"/>
      <c r="U41" s="8"/>
      <c r="V41" s="48"/>
      <c r="W41" s="48"/>
      <c r="X41" s="48"/>
      <c r="Y41" s="48"/>
      <c r="Z41" s="49"/>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0"/>
      <c r="Q42" s="50"/>
      <c r="R42" s="50"/>
      <c r="S42" s="50"/>
      <c r="T42" s="50"/>
      <c r="U42" s="50"/>
      <c r="V42" s="51"/>
      <c r="W42" s="51"/>
      <c r="X42" s="51"/>
      <c r="Y42" s="48"/>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0"/>
      <c r="Q43" s="50"/>
      <c r="R43" s="50"/>
      <c r="S43" s="50"/>
      <c r="T43" s="50"/>
      <c r="U43" s="50"/>
      <c r="V43" s="51"/>
      <c r="W43" s="51"/>
      <c r="X43" s="51"/>
      <c r="Y43" s="48"/>
      <c r="Z43" s="8"/>
      <c r="AA43" s="8"/>
      <c r="AB43" s="8"/>
      <c r="AC43" s="8"/>
      <c r="AD43" s="8"/>
      <c r="AE43" s="8"/>
      <c r="AF43" s="8"/>
      <c r="AG43" s="8"/>
      <c r="AH43" s="8"/>
    </row>
    <row r="44" customFormat="false" ht="54" hidden="false" customHeight="true" outlineLevel="0" collapsed="false">
      <c r="A44" s="54" t="s">
        <v>51</v>
      </c>
      <c r="B44" s="54"/>
      <c r="C44" s="54"/>
      <c r="D44" s="54"/>
      <c r="E44" s="54"/>
      <c r="F44" s="54"/>
      <c r="G44" s="54"/>
      <c r="H44" s="54"/>
      <c r="I44" s="54"/>
      <c r="J44" s="54"/>
      <c r="K44" s="54"/>
      <c r="L44" s="54"/>
      <c r="M44" s="54"/>
      <c r="N44" s="54"/>
      <c r="O44" s="54"/>
      <c r="P44" s="50"/>
      <c r="Q44" s="50"/>
      <c r="R44" s="50"/>
      <c r="S44" s="50"/>
      <c r="T44" s="50"/>
      <c r="U44" s="50"/>
      <c r="V44" s="51"/>
      <c r="W44" s="51"/>
      <c r="X44" s="51"/>
      <c r="Y44" s="48"/>
      <c r="Z44" s="8"/>
      <c r="AA44" s="8"/>
      <c r="AB44" s="8"/>
      <c r="AC44" s="8"/>
      <c r="AD44" s="8"/>
      <c r="AE44" s="8"/>
      <c r="AF44" s="8"/>
      <c r="AG44" s="8"/>
      <c r="AH44" s="8"/>
    </row>
    <row r="45" customFormat="false" ht="30" hidden="false" customHeight="true" outlineLevel="0" collapsed="false">
      <c r="A45" s="55" t="s">
        <v>52</v>
      </c>
      <c r="B45" s="56" t="s">
        <v>53</v>
      </c>
      <c r="C45" s="57" t="s">
        <v>54</v>
      </c>
      <c r="D45" s="58" t="s">
        <v>23</v>
      </c>
      <c r="E45" s="58"/>
      <c r="F45" s="59" t="s">
        <v>24</v>
      </c>
      <c r="G45" s="59"/>
      <c r="H45" s="58" t="s">
        <v>55</v>
      </c>
      <c r="I45" s="58"/>
      <c r="J45" s="58" t="s">
        <v>56</v>
      </c>
      <c r="K45" s="58"/>
      <c r="L45" s="58" t="s">
        <v>57</v>
      </c>
      <c r="M45" s="58"/>
      <c r="N45" s="58" t="s">
        <v>58</v>
      </c>
      <c r="O45" s="58"/>
      <c r="P45" s="50"/>
      <c r="Q45" s="50"/>
      <c r="R45" s="50"/>
      <c r="S45" s="50"/>
      <c r="T45" s="50"/>
      <c r="U45" s="50"/>
      <c r="V45" s="51"/>
      <c r="W45" s="51"/>
      <c r="X45" s="51"/>
      <c r="Y45" s="48" t="n">
        <v>1</v>
      </c>
      <c r="Z45" s="8"/>
      <c r="AA45" s="8"/>
      <c r="AB45" s="8"/>
      <c r="AC45" s="8"/>
      <c r="AD45" s="8"/>
      <c r="AE45" s="8"/>
      <c r="AF45" s="8"/>
      <c r="AG45" s="8"/>
      <c r="AH45" s="8"/>
    </row>
    <row r="46" customFormat="false" ht="45" hidden="false" customHeight="true" outlineLevel="0" collapsed="false">
      <c r="A46" s="55"/>
      <c r="B46" s="56"/>
      <c r="C46" s="57"/>
      <c r="D46" s="60" t="s">
        <v>59</v>
      </c>
      <c r="E46" s="61" t="s">
        <v>60</v>
      </c>
      <c r="F46" s="60" t="s">
        <v>59</v>
      </c>
      <c r="G46" s="61" t="s">
        <v>60</v>
      </c>
      <c r="H46" s="60" t="s">
        <v>59</v>
      </c>
      <c r="I46" s="61" t="s">
        <v>60</v>
      </c>
      <c r="J46" s="60" t="s">
        <v>59</v>
      </c>
      <c r="K46" s="61" t="s">
        <v>60</v>
      </c>
      <c r="L46" s="60" t="s">
        <v>59</v>
      </c>
      <c r="M46" s="61" t="s">
        <v>60</v>
      </c>
      <c r="N46" s="60" t="s">
        <v>59</v>
      </c>
      <c r="O46" s="61" t="s">
        <v>60</v>
      </c>
      <c r="P46" s="50"/>
      <c r="Q46" s="50"/>
      <c r="R46" s="50"/>
      <c r="S46" s="50"/>
      <c r="T46" s="50"/>
      <c r="U46" s="50"/>
      <c r="V46" s="51"/>
      <c r="W46" s="51"/>
      <c r="X46" s="51"/>
      <c r="Y46" s="48" t="n">
        <v>1</v>
      </c>
      <c r="Z46" s="8"/>
      <c r="AA46" s="8"/>
      <c r="AB46" s="8"/>
      <c r="AC46" s="8"/>
      <c r="AD46" s="8"/>
      <c r="AE46" s="8"/>
      <c r="AF46" s="8"/>
      <c r="AG46" s="8"/>
      <c r="AH46" s="8"/>
    </row>
    <row r="47" customFormat="fals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1</v>
      </c>
      <c r="O47" s="65" t="s">
        <v>62</v>
      </c>
      <c r="P47" s="50"/>
      <c r="Q47" s="50"/>
      <c r="R47" s="50"/>
      <c r="S47" s="50"/>
      <c r="T47" s="50"/>
      <c r="U47" s="50"/>
      <c r="V47" s="51"/>
      <c r="W47" s="51"/>
      <c r="X47" s="51"/>
      <c r="Y47" s="48" t="n">
        <v>1</v>
      </c>
      <c r="Z47" s="8"/>
      <c r="AA47" s="8"/>
      <c r="AB47" s="8"/>
      <c r="AC47" s="8"/>
      <c r="AD47" s="8"/>
      <c r="AE47" s="8"/>
      <c r="AF47" s="8"/>
      <c r="AG47" s="8"/>
      <c r="AH47" s="8"/>
    </row>
    <row r="48" customFormat="fals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H48,J48,L48)</f>
        <v>0</v>
      </c>
      <c r="O48" s="71" t="n">
        <f aca="false">SUM(I48,K48,M48)</f>
        <v>0</v>
      </c>
      <c r="P48" s="50"/>
      <c r="Q48" s="50"/>
      <c r="R48" s="50"/>
      <c r="S48" s="50"/>
      <c r="T48" s="50"/>
      <c r="U48" s="50"/>
      <c r="V48" s="51"/>
      <c r="W48" s="51"/>
      <c r="X48" s="51"/>
      <c r="Y48" s="72" t="n">
        <f aca="false">SUM(D48:O48)</f>
        <v>0</v>
      </c>
      <c r="Z48" s="8"/>
      <c r="AA48" s="8"/>
      <c r="AB48" s="8"/>
      <c r="AC48" s="8"/>
      <c r="AD48" s="8"/>
      <c r="AE48" s="8"/>
      <c r="AF48" s="8"/>
      <c r="AG48" s="8"/>
      <c r="AH48" s="8"/>
    </row>
    <row r="49" customFormat="false" ht="33"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H49,J49,L49)</f>
        <v>0</v>
      </c>
      <c r="O49" s="77" t="n">
        <f aca="false">SUM(I49,K49,M49)</f>
        <v>0</v>
      </c>
      <c r="P49" s="50"/>
      <c r="Q49" s="50"/>
      <c r="R49" s="50"/>
      <c r="S49" s="50"/>
      <c r="T49" s="50"/>
      <c r="U49" s="50"/>
      <c r="V49" s="51"/>
      <c r="W49" s="51"/>
      <c r="X49" s="51"/>
      <c r="Y49" s="72" t="n">
        <f aca="false">SUM(D49:O49)</f>
        <v>0</v>
      </c>
      <c r="Z49" s="8"/>
      <c r="AA49" s="8"/>
      <c r="AB49" s="8"/>
      <c r="AC49" s="8"/>
      <c r="AD49" s="8"/>
      <c r="AE49" s="8"/>
      <c r="AF49" s="8"/>
      <c r="AG49" s="8"/>
      <c r="AH49" s="8"/>
    </row>
    <row r="50" customFormat="false" ht="33"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H50,J50,L50)</f>
        <v>0</v>
      </c>
      <c r="O50" s="78" t="n">
        <f aca="false">SUM(I50,K50,M50)</f>
        <v>0</v>
      </c>
      <c r="P50" s="50"/>
      <c r="Q50" s="50"/>
      <c r="R50" s="50"/>
      <c r="S50" s="50"/>
      <c r="T50" s="50"/>
      <c r="U50" s="50"/>
      <c r="V50" s="51"/>
      <c r="W50" s="51"/>
      <c r="X50" s="51"/>
      <c r="Y50" s="72" t="n">
        <f aca="false">SUM(D50:O50)</f>
        <v>0</v>
      </c>
      <c r="Z50" s="8"/>
      <c r="AA50" s="8"/>
      <c r="AB50" s="8"/>
      <c r="AC50" s="8"/>
      <c r="AD50" s="8"/>
      <c r="AE50" s="8"/>
      <c r="AF50" s="8"/>
      <c r="AG50" s="8"/>
      <c r="AH50" s="8"/>
    </row>
    <row r="51" customFormat="false" ht="33" hidden="true" customHeight="true" outlineLevel="0" collapsed="false">
      <c r="A51" s="79" t="n">
        <v>4</v>
      </c>
      <c r="B51" s="80" t="n">
        <v>311700</v>
      </c>
      <c r="C51" s="81" t="s">
        <v>66</v>
      </c>
      <c r="D51" s="82" t="n">
        <f aca="false">+'90'!D51+Sheet1!D51+'70-0005'!D51+'40-0019'!D51+'90-0019'!D51+'840-0018'!D51+'Помоћ у кући за старија лица'!D51+Sheet2!D51+'Лични пратилац'!D51</f>
        <v>0</v>
      </c>
      <c r="E51" s="83" t="n">
        <f aca="false">+'90'!E51+Sheet1!E51+'70-0005'!E51+'40-0019'!E51+'90-0019'!E51+'840-0018'!E51+'Помоћ у кући за старија лица'!E51+Sheet2!E51+'Лични пратилац'!E51</f>
        <v>0</v>
      </c>
      <c r="F51" s="82" t="n">
        <f aca="false">+'90'!F51+Sheet1!F51+'70-0005'!F51+'40-0019'!F51+'90-0019'!F51+'840-0018'!F51+'Помоћ у кући за старија лица'!F51+Sheet2!F51+'Лични пратилац'!F51</f>
        <v>0</v>
      </c>
      <c r="G51" s="84" t="n">
        <f aca="false">+'90'!G51+Sheet1!G51+'70-0005'!G51+'40-0019'!G51+'90-0019'!G51+'840-0018'!G51+'Помоћ у кући за старија лица'!G51+Sheet2!G51+'Лични пратилац'!G51</f>
        <v>0</v>
      </c>
      <c r="H51" s="85" t="n">
        <f aca="false">+'90'!H51+Sheet1!H51+'70-0005'!H51+'40-0019'!H51+'90-0019'!H51+'840-0018'!H51+'Помоћ у кући за старија лица'!H51+Sheet2!H51+'Лични пратилац'!H51</f>
        <v>0</v>
      </c>
      <c r="I51" s="86" t="n">
        <f aca="false">+'90'!I51+Sheet1!I51+'70-0005'!I51+'40-0019'!I51+'90-0019'!I51+'840-0018'!I51+'Помоћ у кући за старија лица'!I51+Sheet2!I51+'Лични пратилац'!I51</f>
        <v>0</v>
      </c>
      <c r="J51" s="82" t="n">
        <f aca="false">+'90'!J51+Sheet1!J51+'70-0005'!J51+'40-0019'!J51+'90-0019'!J51+'840-0018'!J51+'Помоћ у кући за старија лица'!J51+Sheet2!J51+'Лични пратилац'!J51</f>
        <v>0</v>
      </c>
      <c r="K51" s="83" t="n">
        <f aca="false">+'90'!K51+Sheet1!K51+'70-0005'!K51+'40-0019'!K51+'90-0019'!K51+'840-0018'!K51+'Помоћ у кући за старија лица'!K51+Sheet2!K51+'Лични пратилац'!K51</f>
        <v>0</v>
      </c>
      <c r="L51" s="82" t="n">
        <f aca="false">+'90'!L51+Sheet1!L51+'70-0005'!L51+'40-0019'!L51+'90-0019'!L51+'840-0018'!L51+'Помоћ у кући за старија лица'!L51+Sheet2!L51+'Лични пратилац'!L51</f>
        <v>0</v>
      </c>
      <c r="M51" s="83" t="n">
        <f aca="false">+'90'!M51+Sheet1!M51+'70-0005'!M51+'40-0019'!M51+'90-0019'!M51+'840-0018'!M51+'Помоћ у кући за старија лица'!M51+Sheet2!M51+'Лични пратилац'!M51</f>
        <v>0</v>
      </c>
      <c r="N51" s="87" t="n">
        <f aca="false">+'90'!N51+Sheet1!N51+'70-0005'!N51+'40-0019'!N51+'90-0019'!N51+'840-0018'!N51+'Помоћ у кући за старија лица'!N51+Sheet2!N51+'Лични пратилац'!N51</f>
        <v>0</v>
      </c>
      <c r="O51" s="83" t="n">
        <f aca="false">+'90'!O51+Sheet1!O51+'70-0005'!O51+'40-0019'!O51+'90-0019'!O51+'840-0018'!O51+'Помоћ у кући за старија лица'!O51+Sheet2!O51+'Лични пратилац'!O51</f>
        <v>0</v>
      </c>
      <c r="P51" s="50"/>
      <c r="Q51" s="50"/>
      <c r="R51" s="50"/>
      <c r="S51" s="50"/>
      <c r="T51" s="50"/>
      <c r="U51" s="50"/>
      <c r="V51" s="51"/>
      <c r="W51" s="51"/>
      <c r="X51" s="51"/>
      <c r="Y51" s="72" t="n">
        <f aca="false">SUM(D51:O51)</f>
        <v>0</v>
      </c>
      <c r="Z51" s="8"/>
      <c r="AA51" s="8"/>
      <c r="AB51" s="8"/>
      <c r="AC51" s="8"/>
      <c r="AD51" s="8"/>
      <c r="AE51" s="8"/>
      <c r="AF51" s="8"/>
      <c r="AG51" s="8"/>
      <c r="AH51" s="8"/>
    </row>
    <row r="52" customFormat="false" ht="33" hidden="true" customHeight="true" outlineLevel="0" collapsed="false">
      <c r="A52" s="88" t="n">
        <v>5</v>
      </c>
      <c r="B52" s="89" t="n">
        <v>320000</v>
      </c>
      <c r="C52" s="90" t="s">
        <v>67</v>
      </c>
      <c r="D52" s="91" t="n">
        <f aca="false">+'90'!D52+Sheet1!D52+'70-0005'!D52+'40-0019'!D52+'90-0019'!D52+'840-0018'!D52+'Помоћ у кући за старија лица'!D52+Sheet2!D52+'Лични пратилац'!D52</f>
        <v>0</v>
      </c>
      <c r="E52" s="77" t="n">
        <f aca="false">+'90'!E52+Sheet1!E52+'70-0005'!E52+'40-0019'!E52+'90-0019'!E52+'840-0018'!E52+'Помоћ у кући за старија лица'!E52+Sheet2!E52+'Лични пратилац'!E52</f>
        <v>0</v>
      </c>
      <c r="F52" s="76" t="n">
        <f aca="false">+'90'!F52+Sheet1!F52+'70-0005'!F52+'40-0019'!F52+'90-0019'!F52+'840-0018'!F52+'Помоћ у кући за старија лица'!F52+Sheet2!F52+'Лични пратилац'!F52</f>
        <v>0</v>
      </c>
      <c r="G52" s="77" t="n">
        <f aca="false">+'90'!G52+Sheet1!G52+'70-0005'!G52+'40-0019'!G52+'90-0019'!G52+'840-0018'!G52+'Помоћ у кући за старија лица'!G52+Sheet2!G52+'Лични пратилац'!G52</f>
        <v>0</v>
      </c>
      <c r="H52" s="76" t="n">
        <f aca="false">+'90'!H52+Sheet1!H52+'70-0005'!H52+'40-0019'!H52+'90-0019'!H52+'840-0018'!H52+'Помоћ у кући за старија лица'!H52+Sheet2!H52+'Лични пратилац'!H52</f>
        <v>0</v>
      </c>
      <c r="I52" s="77" t="n">
        <f aca="false">+'90'!I52+Sheet1!I52+'70-0005'!I52+'40-0019'!I52+'90-0019'!I52+'840-0018'!I52+'Помоћ у кући за старија лица'!I52+Sheet2!I52+'Лични пратилац'!I52</f>
        <v>0</v>
      </c>
      <c r="J52" s="91" t="n">
        <f aca="false">+'90'!J52+Sheet1!J52+'70-0005'!J52+'40-0019'!J52+'90-0019'!J52+'840-0018'!J52+'Помоћ у кући за старија лица'!J52+Sheet2!J52+'Лични пратилац'!J52</f>
        <v>0</v>
      </c>
      <c r="K52" s="77" t="n">
        <f aca="false">+'90'!K52+Sheet1!K52+'70-0005'!K52+'40-0019'!K52+'90-0019'!K52+'840-0018'!K52+'Помоћ у кући за старија лица'!K52+Sheet2!K52+'Лични пратилац'!K52</f>
        <v>0</v>
      </c>
      <c r="L52" s="76" t="n">
        <f aca="false">+'90'!L52+Sheet1!L52+'70-0005'!L52+'40-0019'!L52+'90-0019'!L52+'840-0018'!L52+'Помоћ у кући за старија лица'!L52+Sheet2!L52+'Лични пратилац'!L52</f>
        <v>0</v>
      </c>
      <c r="M52" s="77" t="n">
        <f aca="false">+'90'!M52+Sheet1!M52+'70-0005'!M52+'40-0019'!M52+'90-0019'!M52+'840-0018'!M52+'Помоћ у кући за старија лица'!M52+Sheet2!M52+'Лични пратилац'!M52</f>
        <v>0</v>
      </c>
      <c r="N52" s="76" t="n">
        <f aca="false">SUM(N53)</f>
        <v>0</v>
      </c>
      <c r="O52" s="77" t="n">
        <f aca="false">SUM(O53)</f>
        <v>0</v>
      </c>
      <c r="P52" s="50"/>
      <c r="Q52" s="50"/>
      <c r="R52" s="50"/>
      <c r="S52" s="50"/>
      <c r="T52" s="50"/>
      <c r="U52" s="50"/>
      <c r="V52" s="51"/>
      <c r="W52" s="51"/>
      <c r="X52" s="51"/>
      <c r="Y52" s="72" t="n">
        <f aca="false">SUM(D52:O52)</f>
        <v>0</v>
      </c>
      <c r="Z52" s="8"/>
      <c r="AA52" s="8"/>
      <c r="AB52" s="8"/>
      <c r="AC52" s="8"/>
      <c r="AD52" s="8"/>
      <c r="AE52" s="8"/>
      <c r="AF52" s="8"/>
      <c r="AG52" s="8"/>
      <c r="AH52" s="8"/>
    </row>
    <row r="53" customFormat="false" ht="33" hidden="true" customHeight="true" outlineLevel="0" collapsed="false">
      <c r="A53" s="73" t="n">
        <v>6</v>
      </c>
      <c r="B53" s="74" t="n">
        <v>321000</v>
      </c>
      <c r="C53" s="75" t="s">
        <v>68</v>
      </c>
      <c r="D53" s="91" t="n">
        <f aca="false">+'90'!D53+Sheet1!D53+'70-0005'!D53+'40-0019'!D53+'90-0019'!D53+'840-0018'!D53+'Помоћ у кући за старија лица'!D53+Sheet2!D53+'Лични пратилац'!D53</f>
        <v>0</v>
      </c>
      <c r="E53" s="77" t="n">
        <f aca="false">+'90'!E53+Sheet1!E53+'70-0005'!E53+'40-0019'!E53+'90-0019'!E53+'840-0018'!E53+'Помоћ у кући за старија лица'!E53+Sheet2!E53+'Лични пратилац'!E53</f>
        <v>0</v>
      </c>
      <c r="F53" s="91" t="n">
        <f aca="false">+'90'!F53+Sheet1!F53+'70-0005'!F53+'40-0019'!F53+'90-0019'!F53+'840-0018'!F53+'Помоћ у кући за старија лица'!F53+Sheet2!F53+'Лични пратилац'!F53</f>
        <v>0</v>
      </c>
      <c r="G53" s="77" t="n">
        <f aca="false">+'90'!G53+Sheet1!G53+'70-0005'!G53+'40-0019'!G53+'90-0019'!G53+'840-0018'!G53+'Помоћ у кући за старија лица'!G53+Sheet2!G53+'Лични пратилац'!G53</f>
        <v>0</v>
      </c>
      <c r="H53" s="76" t="n">
        <f aca="false">+'90'!H53+Sheet1!H53+'70-0005'!H53+'40-0019'!H53+'90-0019'!H53+'840-0018'!H53+'Помоћ у кући за старија лица'!H53+Sheet2!H53+'Лични пратилац'!H53</f>
        <v>0</v>
      </c>
      <c r="I53" s="77" t="n">
        <f aca="false">+'90'!I53+Sheet1!I53+'70-0005'!I53+'40-0019'!I53+'90-0019'!I53+'840-0018'!I53+'Помоћ у кући за старија лица'!I53+Sheet2!I53+'Лични пратилац'!I53</f>
        <v>0</v>
      </c>
      <c r="J53" s="91" t="n">
        <f aca="false">+'90'!J53+Sheet1!J53+'70-0005'!J53+'40-0019'!J53+'90-0019'!J53+'840-0018'!J53+'Помоћ у кући за старија лица'!J53+Sheet2!J53+'Лични пратилац'!J53</f>
        <v>0</v>
      </c>
      <c r="K53" s="77" t="n">
        <f aca="false">+'90'!K53+Sheet1!K53+'70-0005'!K53+'40-0019'!K53+'90-0019'!K53+'840-0018'!K53+'Помоћ у кући за старија лица'!K53+Sheet2!K53+'Лични пратилац'!K53</f>
        <v>0</v>
      </c>
      <c r="L53" s="91" t="n">
        <f aca="false">+'90'!L53+Sheet1!L53+'70-0005'!L53+'40-0019'!L53+'90-0019'!L53+'840-0018'!L53+'Помоћ у кући за старија лица'!L53+Sheet2!L53+'Лични пратилац'!L53</f>
        <v>0</v>
      </c>
      <c r="M53" s="77" t="n">
        <f aca="false">+'90'!M53+Sheet1!M53+'70-0005'!M53+'40-0019'!M53+'90-0019'!M53+'840-0018'!M53+'Помоћ у кући за старија лица'!M53+Sheet2!M53+'Лични пратилац'!M53</f>
        <v>0</v>
      </c>
      <c r="N53" s="91" t="n">
        <f aca="false">SUM(N54)</f>
        <v>0</v>
      </c>
      <c r="O53" s="77" t="n">
        <f aca="false">SUM(O54)</f>
        <v>0</v>
      </c>
      <c r="P53" s="50"/>
      <c r="Q53" s="50"/>
      <c r="R53" s="50"/>
      <c r="S53" s="50"/>
      <c r="T53" s="50"/>
      <c r="U53" s="50"/>
      <c r="V53" s="51"/>
      <c r="W53" s="51"/>
      <c r="X53" s="51"/>
      <c r="Y53" s="72" t="n">
        <f aca="false">SUM(D53:O53)</f>
        <v>0</v>
      </c>
      <c r="Z53" s="8"/>
      <c r="AA53" s="8"/>
      <c r="AB53" s="8"/>
      <c r="AC53" s="8"/>
      <c r="AD53" s="8"/>
      <c r="AE53" s="8"/>
      <c r="AF53" s="8"/>
      <c r="AG53" s="8"/>
      <c r="AH53" s="8"/>
    </row>
    <row r="54" customFormat="false" ht="38.25" hidden="true" customHeight="false" outlineLevel="0" collapsed="false">
      <c r="A54" s="79" t="n">
        <v>7</v>
      </c>
      <c r="B54" s="80" t="n">
        <v>321300</v>
      </c>
      <c r="C54" s="81" t="s">
        <v>69</v>
      </c>
      <c r="D54" s="87" t="n">
        <f aca="false">+'90'!D54+Sheet1!D54+'70-0005'!D54+'40-0019'!D54+'90-0019'!D54+'840-0018'!D54+'Помоћ у кући за старија лица'!D54+Sheet2!D54+'Лични пратилац'!D54</f>
        <v>0</v>
      </c>
      <c r="E54" s="83" t="n">
        <f aca="false">+'90'!E54+Sheet1!E54+'70-0005'!E54+'40-0019'!E54+'90-0019'!E54+'840-0018'!E54+'Помоћ у кући за старија лица'!E54+Sheet2!E54+'Лични пратилац'!E54</f>
        <v>0</v>
      </c>
      <c r="F54" s="87" t="n">
        <f aca="false">+'90'!F54+Sheet1!F54+'70-0005'!F54+'40-0019'!F54+'90-0019'!F54+'840-0018'!F54+'Помоћ у кући за старија лица'!F54+Sheet2!F54+'Лични пратилац'!F54</f>
        <v>0</v>
      </c>
      <c r="G54" s="84" t="n">
        <f aca="false">+'90'!G54+Sheet1!G54+'70-0005'!G54+'40-0019'!G54+'90-0019'!G54+'840-0018'!G54+'Помоћ у кући за старија лица'!G54+Sheet2!G54+'Лични пратилац'!G54</f>
        <v>0</v>
      </c>
      <c r="H54" s="85" t="n">
        <f aca="false">+'90'!H54+Sheet1!H54+'70-0005'!H54+'40-0019'!H54+'90-0019'!H54+'840-0018'!H54+'Помоћ у кући за старија лица'!H54+Sheet2!H54+'Лични пратилац'!H54</f>
        <v>0</v>
      </c>
      <c r="I54" s="86" t="n">
        <f aca="false">+'90'!I54+Sheet1!I54+'70-0005'!I54+'40-0019'!I54+'90-0019'!I54+'840-0018'!I54+'Помоћ у кући за старија лица'!I54+Sheet2!I54+'Лични пратилац'!I54</f>
        <v>0</v>
      </c>
      <c r="J54" s="87" t="n">
        <f aca="false">+'90'!J54+Sheet1!J54+'70-0005'!J54+'40-0019'!J54+'90-0019'!J54+'840-0018'!J54+'Помоћ у кући за старија лица'!J54+Sheet2!J54+'Лични пратилац'!J54</f>
        <v>0</v>
      </c>
      <c r="K54" s="83" t="n">
        <f aca="false">+'90'!K54+Sheet1!K54+'70-0005'!K54+'40-0019'!K54+'90-0019'!K54+'840-0018'!K54+'Помоћ у кући за старија лица'!K54+Sheet2!K54+'Лични пратилац'!K54</f>
        <v>0</v>
      </c>
      <c r="L54" s="87" t="n">
        <f aca="false">+'90'!L54+Sheet1!L54+'70-0005'!L54+'40-0019'!L54+'90-0019'!L54+'840-0018'!L54+'Помоћ у кући за старија лица'!L54+Sheet2!L54+'Лични пратилац'!L54</f>
        <v>0</v>
      </c>
      <c r="M54" s="83" t="n">
        <f aca="false">+'90'!M54+Sheet1!M54+'70-0005'!M54+'40-0019'!M54+'90-0019'!M54+'840-0018'!M54+'Помоћ у кући за старија лица'!M54+Sheet2!M54+'Лични пратилац'!M54</f>
        <v>0</v>
      </c>
      <c r="N54" s="87" t="n">
        <f aca="false">SUM(H54,J54,L54)</f>
        <v>0</v>
      </c>
      <c r="O54" s="83" t="n">
        <f aca="false">SUM(I54,K54,M54)</f>
        <v>0</v>
      </c>
      <c r="P54" s="50"/>
      <c r="Q54" s="50"/>
      <c r="R54" s="50"/>
      <c r="S54" s="50"/>
      <c r="T54" s="50"/>
      <c r="U54" s="50"/>
      <c r="V54" s="51"/>
      <c r="W54" s="51"/>
      <c r="X54" s="51"/>
      <c r="Y54" s="72" t="n">
        <f aca="false">SUM(D54:O54)</f>
        <v>0</v>
      </c>
      <c r="Z54" s="8"/>
      <c r="AA54" s="8"/>
      <c r="AB54" s="8"/>
      <c r="AC54" s="8"/>
      <c r="AD54" s="8"/>
      <c r="AE54" s="8"/>
      <c r="AF54" s="8"/>
      <c r="AG54" s="8"/>
      <c r="AH54" s="8"/>
    </row>
    <row r="55" customFormat="false" ht="33" hidden="false" customHeight="true" outlineLevel="0" collapsed="false">
      <c r="A55" s="92" t="n">
        <f aca="false">A54+1</f>
        <v>8</v>
      </c>
      <c r="B55" s="93" t="n">
        <v>700000</v>
      </c>
      <c r="C55" s="94" t="s">
        <v>70</v>
      </c>
      <c r="D55" s="95" t="n">
        <f aca="false">+'90'!D55+Sheet1!D55+'70-0005'!D55+'40-0019'!D55+'90-0019'!D55+'840-0018'!D55+'Помоћ у кући за старија лица'!D55+Sheet2!D55+'Лични пратилац'!D55</f>
        <v>0</v>
      </c>
      <c r="E55" s="96" t="n">
        <f aca="false">+'90'!E55+Sheet1!E55+'70-0005'!E55+'40-0019'!E55+'90-0019'!E55+'840-0018'!E55+'Помоћ у кући за старија лица'!E55+Sheet2!E55+'Лични пратилац'!E55</f>
        <v>0</v>
      </c>
      <c r="F55" s="97" t="n">
        <f aca="false">+'90'!F55+Sheet1!F55+'70-0005'!F55+'40-0019'!F55+'90-0019'!F55+'840-0018'!F55+'Помоћ у кући за старија лица'!F55+Sheet2!F55+'Лични пратилац'!F55</f>
        <v>0</v>
      </c>
      <c r="G55" s="96" t="n">
        <f aca="false">+'90'!G55+Sheet1!G55+'70-0005'!G55+'40-0019'!G55+'90-0019'!G55+'840-0018'!G55+'Помоћ у кући за старија лица'!G55+Sheet2!G55+'Лични пратилац'!G55</f>
        <v>0</v>
      </c>
      <c r="H55" s="97" t="n">
        <f aca="false">+'90'!H55+Sheet1!H55+'70-0005'!H55+'40-0019'!H55+'90-0019'!H55+'840-0018'!H55+'Помоћ у кући за старија лица'!H55+Sheet2!H55+'Лични пратилац'!H55</f>
        <v>31500000</v>
      </c>
      <c r="I55" s="96" t="n">
        <f aca="false">+'90'!I55+Sheet1!I55+'70-0005'!I55+'40-0019'!I55+'90-0019'!I55+'840-0018'!I55+'Помоћ у кући за старија лица'!I55+Sheet2!I55+'Лични пратилац'!I55</f>
        <v>0</v>
      </c>
      <c r="J55" s="95" t="n">
        <f aca="false">+'90'!J55+Sheet1!J55+'70-0005'!J55+'40-0019'!J55+'90-0019'!J55+'840-0018'!J55+'Помоћ у кући за старија лица'!J55+Sheet2!J55+'Лични пратилац'!J55</f>
        <v>0</v>
      </c>
      <c r="K55" s="96" t="n">
        <f aca="false">+'90'!K55+Sheet1!K55+'70-0005'!K55+'40-0019'!K55+'90-0019'!K55+'840-0018'!K55+'Помоћ у кући за старија лица'!K55+Sheet2!K55+'Лични пратилац'!K55</f>
        <v>0</v>
      </c>
      <c r="L55" s="97" t="n">
        <f aca="false">+'90'!L55+Sheet1!L55+'70-0005'!L55+'40-0019'!L55+'90-0019'!L55+'840-0018'!L55+'Помоћ у кући за старија лица'!L55+Sheet2!L55+'Лични пратилац'!L55</f>
        <v>0</v>
      </c>
      <c r="M55" s="96" t="n">
        <f aca="false">+'90'!M55+Sheet1!M55+'70-0005'!M55+'40-0019'!M55+'90-0019'!M55+'840-0018'!M55+'Помоћ у кући за старија лица'!M55+Sheet2!M55+'Лични пратилац'!M55</f>
        <v>0</v>
      </c>
      <c r="N55" s="97" t="n">
        <f aca="false">N56+N79+N91+N116+N121+N125</f>
        <v>31500000</v>
      </c>
      <c r="O55" s="96" t="n">
        <f aca="false">O56+O79+O91+O116+O121+O125</f>
        <v>0</v>
      </c>
      <c r="P55" s="50"/>
      <c r="Q55" s="50"/>
      <c r="R55" s="50"/>
      <c r="S55" s="50"/>
      <c r="T55" s="50"/>
      <c r="U55" s="50"/>
      <c r="V55" s="51"/>
      <c r="W55" s="51"/>
      <c r="X55" s="51"/>
      <c r="Y55" s="72" t="n">
        <f aca="false">SUM(D55:O55)</f>
        <v>63000000</v>
      </c>
      <c r="Z55" s="8"/>
      <c r="AA55" s="8"/>
      <c r="AB55" s="8"/>
      <c r="AC55" s="8"/>
      <c r="AD55" s="8"/>
      <c r="AE55" s="8"/>
      <c r="AF55" s="8"/>
      <c r="AG55" s="8"/>
      <c r="AH55" s="8"/>
    </row>
    <row r="56" customFormat="false" ht="33" hidden="true" customHeight="true" outlineLevel="0" collapsed="false">
      <c r="A56" s="98" t="n">
        <f aca="false">A55+1</f>
        <v>9</v>
      </c>
      <c r="B56" s="99" t="n">
        <v>710000</v>
      </c>
      <c r="C56" s="100" t="s">
        <v>71</v>
      </c>
      <c r="D56" s="91" t="n">
        <f aca="false">+'90'!D56+Sheet1!D56+'70-0005'!D56+'40-0019'!D56+'90-0019'!D56+'840-0018'!D56+'Помоћ у кући за старија лица'!D56+Sheet2!D56+'Лични пратилац'!D56</f>
        <v>0</v>
      </c>
      <c r="E56" s="77" t="n">
        <f aca="false">+'90'!E56+Sheet1!E56+'70-0005'!E56+'40-0019'!E56+'90-0019'!E56+'840-0018'!E56+'Помоћ у кући за старија лица'!E56+Sheet2!E56+'Лични пратилац'!E56</f>
        <v>0</v>
      </c>
      <c r="F56" s="76" t="n">
        <f aca="false">+'90'!F56+Sheet1!F56+'70-0005'!F56+'40-0019'!F56+'90-0019'!F56+'840-0018'!F56+'Помоћ у кући за старија лица'!F56+Sheet2!F56+'Лични пратилац'!F56</f>
        <v>0</v>
      </c>
      <c r="G56" s="77" t="n">
        <f aca="false">+'90'!G56+Sheet1!G56+'70-0005'!G56+'40-0019'!G56+'90-0019'!G56+'840-0018'!G56+'Помоћ у кући за старија лица'!G56+Sheet2!G56+'Лични пратилац'!G56</f>
        <v>0</v>
      </c>
      <c r="H56" s="76" t="n">
        <f aca="false">+'90'!H56+Sheet1!H56+'70-0005'!H56+'40-0019'!H56+'90-0019'!H56+'840-0018'!H56+'Помоћ у кући за старија лица'!H56+Sheet2!H56+'Лични пратилац'!H56</f>
        <v>0</v>
      </c>
      <c r="I56" s="77" t="n">
        <f aca="false">+'90'!I56+Sheet1!I56+'70-0005'!I56+'40-0019'!I56+'90-0019'!I56+'840-0018'!I56+'Помоћ у кући за старија лица'!I56+Sheet2!I56+'Лични пратилац'!I56</f>
        <v>0</v>
      </c>
      <c r="J56" s="91" t="n">
        <f aca="false">+'90'!J56+Sheet1!J56+'70-0005'!J56+'40-0019'!J56+'90-0019'!J56+'840-0018'!J56+'Помоћ у кући за старија лица'!J56+Sheet2!J56+'Лични пратилац'!J56</f>
        <v>0</v>
      </c>
      <c r="K56" s="77" t="n">
        <f aca="false">+'90'!K56+Sheet1!K56+'70-0005'!K56+'40-0019'!K56+'90-0019'!K56+'840-0018'!K56+'Помоћ у кући за старија лица'!K56+Sheet2!K56+'Лични пратилац'!K56</f>
        <v>0</v>
      </c>
      <c r="L56" s="76" t="n">
        <f aca="false">+'90'!L56+Sheet1!L56+'70-0005'!L56+'40-0019'!L56+'90-0019'!L56+'840-0018'!L56+'Помоћ у кући за старија лица'!L56+Sheet2!L56+'Лични пратилац'!L56</f>
        <v>0</v>
      </c>
      <c r="M56" s="77" t="n">
        <f aca="false">+'90'!M56+Sheet1!M56+'70-0005'!M56+'40-0019'!M56+'90-0019'!M56+'840-0018'!M56+'Помоћ у кући за старија лица'!M56+Sheet2!M56+'Лични пратилац'!M56</f>
        <v>0</v>
      </c>
      <c r="N56" s="76" t="n">
        <f aca="false">N57+N61+N63+N70+N76</f>
        <v>0</v>
      </c>
      <c r="O56" s="77" t="n">
        <f aca="false">O57+O61+O63+O70+O76</f>
        <v>0</v>
      </c>
      <c r="P56" s="50"/>
      <c r="Q56" s="50"/>
      <c r="R56" s="50"/>
      <c r="S56" s="50"/>
      <c r="T56" s="50"/>
      <c r="U56" s="50"/>
      <c r="V56" s="51"/>
      <c r="W56" s="51"/>
      <c r="X56" s="51"/>
      <c r="Y56" s="72" t="n">
        <f aca="false">SUM(D56:O56)</f>
        <v>0</v>
      </c>
      <c r="Z56" s="8"/>
      <c r="AA56" s="8"/>
      <c r="AB56" s="8"/>
      <c r="AC56" s="8"/>
      <c r="AD56" s="8"/>
      <c r="AE56" s="8"/>
      <c r="AF56" s="8"/>
      <c r="AG56" s="8"/>
      <c r="AH56" s="8"/>
    </row>
    <row r="57" customFormat="false" ht="33" hidden="true" customHeight="true" outlineLevel="0" collapsed="false">
      <c r="A57" s="98" t="n">
        <f aca="false">A56+1</f>
        <v>10</v>
      </c>
      <c r="B57" s="99" t="n">
        <v>711000</v>
      </c>
      <c r="C57" s="100" t="s">
        <v>72</v>
      </c>
      <c r="D57" s="91" t="n">
        <f aca="false">+'90'!D57+Sheet1!D57+'70-0005'!D57+'40-0019'!D57+'90-0019'!D57+'840-0018'!D57+'Помоћ у кући за старија лица'!D57+Sheet2!D57+'Лични пратилац'!D57</f>
        <v>0</v>
      </c>
      <c r="E57" s="77" t="n">
        <f aca="false">+'90'!E57+Sheet1!E57+'70-0005'!E57+'40-0019'!E57+'90-0019'!E57+'840-0018'!E57+'Помоћ у кући за старија лица'!E57+Sheet2!E57+'Лични пратилац'!E57</f>
        <v>0</v>
      </c>
      <c r="F57" s="91" t="n">
        <f aca="false">+'90'!F57+Sheet1!F57+'70-0005'!F57+'40-0019'!F57+'90-0019'!F57+'840-0018'!F57+'Помоћ у кући за старија лица'!F57+Sheet2!F57+'Лични пратилац'!F57</f>
        <v>0</v>
      </c>
      <c r="G57" s="77" t="n">
        <f aca="false">+'90'!G57+Sheet1!G57+'70-0005'!G57+'40-0019'!G57+'90-0019'!G57+'840-0018'!G57+'Помоћ у кући за старија лица'!G57+Sheet2!G57+'Лични пратилац'!G57</f>
        <v>0</v>
      </c>
      <c r="H57" s="76" t="n">
        <f aca="false">+'90'!H57+Sheet1!H57+'70-0005'!H57+'40-0019'!H57+'90-0019'!H57+'840-0018'!H57+'Помоћ у кући за старија лица'!H57+Sheet2!H57+'Лични пратилац'!H57</f>
        <v>0</v>
      </c>
      <c r="I57" s="77" t="n">
        <f aca="false">+'90'!I57+Sheet1!I57+'70-0005'!I57+'40-0019'!I57+'90-0019'!I57+'840-0018'!I57+'Помоћ у кући за старија лица'!I57+Sheet2!I57+'Лични пратилац'!I57</f>
        <v>0</v>
      </c>
      <c r="J57" s="91" t="n">
        <f aca="false">+'90'!J57+Sheet1!J57+'70-0005'!J57+'40-0019'!J57+'90-0019'!J57+'840-0018'!J57+'Помоћ у кући за старија лица'!J57+Sheet2!J57+'Лични пратилац'!J57</f>
        <v>0</v>
      </c>
      <c r="K57" s="77" t="n">
        <f aca="false">+'90'!K57+Sheet1!K57+'70-0005'!K57+'40-0019'!K57+'90-0019'!K57+'840-0018'!K57+'Помоћ у кући за старија лица'!K57+Sheet2!K57+'Лични пратилац'!K57</f>
        <v>0</v>
      </c>
      <c r="L57" s="91" t="n">
        <f aca="false">+'90'!L57+Sheet1!L57+'70-0005'!L57+'40-0019'!L57+'90-0019'!L57+'840-0018'!L57+'Помоћ у кући за старија лица'!L57+Sheet2!L57+'Лични пратилац'!L57</f>
        <v>0</v>
      </c>
      <c r="M57" s="77" t="n">
        <f aca="false">+'90'!M57+Sheet1!M57+'70-0005'!M57+'40-0019'!M57+'90-0019'!M57+'840-0018'!M57+'Помоћ у кући за старија лица'!M57+Sheet2!M57+'Лични пратилац'!M57</f>
        <v>0</v>
      </c>
      <c r="N57" s="91" t="n">
        <f aca="false">SUM(H57,J57,L57)</f>
        <v>0</v>
      </c>
      <c r="O57" s="77" t="n">
        <f aca="false">SUM(I57,K57,M57)</f>
        <v>0</v>
      </c>
      <c r="P57" s="50"/>
      <c r="Q57" s="50"/>
      <c r="R57" s="50"/>
      <c r="S57" s="50"/>
      <c r="T57" s="50"/>
      <c r="U57" s="50"/>
      <c r="V57" s="51"/>
      <c r="W57" s="51"/>
      <c r="X57" s="51"/>
      <c r="Y57" s="72" t="n">
        <f aca="false">SUM(D57:O57)</f>
        <v>0</v>
      </c>
      <c r="Z57" s="8"/>
      <c r="AA57" s="8"/>
      <c r="AB57" s="8"/>
      <c r="AC57" s="8"/>
      <c r="AD57" s="8"/>
      <c r="AE57" s="8"/>
      <c r="AF57" s="8"/>
      <c r="AG57" s="8"/>
      <c r="AH57" s="8"/>
    </row>
    <row r="58" customFormat="false" ht="33" hidden="true" customHeight="true" outlineLevel="0" collapsed="false">
      <c r="A58" s="101" t="n">
        <f aca="false">A57+1</f>
        <v>11</v>
      </c>
      <c r="B58" s="102" t="n">
        <v>711100</v>
      </c>
      <c r="C58" s="103" t="s">
        <v>73</v>
      </c>
      <c r="D58" s="87" t="n">
        <f aca="false">+'90'!D58+Sheet1!D58+'70-0005'!D58+'40-0019'!D58+'90-0019'!D58+'840-0018'!D58+'Помоћ у кући за старија лица'!D58+Sheet2!D58+'Лични пратилац'!D58</f>
        <v>0</v>
      </c>
      <c r="E58" s="83" t="n">
        <f aca="false">+'90'!E58+Sheet1!E58+'70-0005'!E58+'40-0019'!E58+'90-0019'!E58+'840-0018'!E58+'Помоћ у кући за старија лица'!E58+Sheet2!E58+'Лични пратилац'!E58</f>
        <v>0</v>
      </c>
      <c r="F58" s="87" t="n">
        <f aca="false">+'90'!F58+Sheet1!F58+'70-0005'!F58+'40-0019'!F58+'90-0019'!F58+'840-0018'!F58+'Помоћ у кући за старија лица'!F58+Sheet2!F58+'Лични пратилац'!F58</f>
        <v>0</v>
      </c>
      <c r="G58" s="84" t="n">
        <f aca="false">+'90'!G58+Sheet1!G58+'70-0005'!G58+'40-0019'!G58+'90-0019'!G58+'840-0018'!G58+'Помоћ у кући за старија лица'!G58+Sheet2!G58+'Лични пратилац'!G58</f>
        <v>0</v>
      </c>
      <c r="H58" s="85" t="n">
        <f aca="false">+'90'!H58+Sheet1!H58+'70-0005'!H58+'40-0019'!H58+'90-0019'!H58+'840-0018'!H58+'Помоћ у кући за старија лица'!H58+Sheet2!H58+'Лични пратилац'!H58</f>
        <v>0</v>
      </c>
      <c r="I58" s="86" t="n">
        <f aca="false">+'90'!I58+Sheet1!I58+'70-0005'!I58+'40-0019'!I58+'90-0019'!I58+'840-0018'!I58+'Помоћ у кући за старија лица'!I58+Sheet2!I58+'Лични пратилац'!I58</f>
        <v>0</v>
      </c>
      <c r="J58" s="87" t="n">
        <f aca="false">+'90'!J58+Sheet1!J58+'70-0005'!J58+'40-0019'!J58+'90-0019'!J58+'840-0018'!J58+'Помоћ у кући за старија лица'!J58+Sheet2!J58+'Лични пратилац'!J58</f>
        <v>0</v>
      </c>
      <c r="K58" s="83" t="n">
        <f aca="false">+'90'!K58+Sheet1!K58+'70-0005'!K58+'40-0019'!K58+'90-0019'!K58+'840-0018'!K58+'Помоћ у кући за старија лица'!K58+Sheet2!K58+'Лични пратилац'!K58</f>
        <v>0</v>
      </c>
      <c r="L58" s="87" t="n">
        <f aca="false">+'90'!L58+Sheet1!L58+'70-0005'!L58+'40-0019'!L58+'90-0019'!L58+'840-0018'!L58+'Помоћ у кући за старија лица'!L58+Sheet2!L58+'Лични пратилац'!L58</f>
        <v>0</v>
      </c>
      <c r="M58" s="83" t="n">
        <f aca="false">+'90'!M58+Sheet1!M58+'70-0005'!M58+'40-0019'!M58+'90-0019'!M58+'840-0018'!M58+'Помоћ у кући за старија лица'!M58+Sheet2!M58+'Лични пратилац'!M58</f>
        <v>0</v>
      </c>
      <c r="N58" s="87" t="n">
        <f aca="false">SUM(H58,J58,L58)</f>
        <v>0</v>
      </c>
      <c r="O58" s="83" t="n">
        <f aca="false">SUM(I58,K58,M58)</f>
        <v>0</v>
      </c>
      <c r="P58" s="50"/>
      <c r="Q58" s="50"/>
      <c r="R58" s="50"/>
      <c r="S58" s="50"/>
      <c r="T58" s="50"/>
      <c r="U58" s="50"/>
      <c r="V58" s="51"/>
      <c r="W58" s="51"/>
      <c r="X58" s="51"/>
      <c r="Y58" s="72" t="n">
        <f aca="false">SUM(D58:O58)</f>
        <v>0</v>
      </c>
      <c r="Z58" s="8"/>
      <c r="AA58" s="8"/>
      <c r="AB58" s="8"/>
      <c r="AC58" s="8"/>
      <c r="AD58" s="8"/>
      <c r="AE58" s="8"/>
      <c r="AF58" s="8"/>
      <c r="AG58" s="8"/>
      <c r="AH58" s="8"/>
    </row>
    <row r="59" customFormat="false" ht="38.25" hidden="true" customHeight="false" outlineLevel="0" collapsed="false">
      <c r="A59" s="101" t="n">
        <f aca="false">A58+1</f>
        <v>12</v>
      </c>
      <c r="B59" s="102" t="n">
        <v>711200</v>
      </c>
      <c r="C59" s="103" t="s">
        <v>74</v>
      </c>
      <c r="D59" s="87" t="n">
        <f aca="false">+'90'!D59+Sheet1!D59+'70-0005'!D59+'40-0019'!D59+'90-0019'!D59+'840-0018'!D59+'Помоћ у кући за старија лица'!D59+Sheet2!D59+'Лични пратилац'!D59</f>
        <v>0</v>
      </c>
      <c r="E59" s="83" t="n">
        <f aca="false">+'90'!E59+Sheet1!E59+'70-0005'!E59+'40-0019'!E59+'90-0019'!E59+'840-0018'!E59+'Помоћ у кући за старија лица'!E59+Sheet2!E59+'Лични пратилац'!E59</f>
        <v>0</v>
      </c>
      <c r="F59" s="87" t="n">
        <f aca="false">+'90'!F59+Sheet1!F59+'70-0005'!F59+'40-0019'!F59+'90-0019'!F59+'840-0018'!F59+'Помоћ у кући за старија лица'!F59+Sheet2!F59+'Лични пратилац'!F59</f>
        <v>0</v>
      </c>
      <c r="G59" s="84" t="n">
        <f aca="false">+'90'!G59+Sheet1!G59+'70-0005'!G59+'40-0019'!G59+'90-0019'!G59+'840-0018'!G59+'Помоћ у кући за старија лица'!G59+Sheet2!G59+'Лични пратилац'!G59</f>
        <v>0</v>
      </c>
      <c r="H59" s="85" t="n">
        <f aca="false">+'90'!H59+Sheet1!H59+'70-0005'!H59+'40-0019'!H59+'90-0019'!H59+'840-0018'!H59+'Помоћ у кући за старија лица'!H59+Sheet2!H59+'Лични пратилац'!H59</f>
        <v>0</v>
      </c>
      <c r="I59" s="86" t="n">
        <f aca="false">+'90'!I59+Sheet1!I59+'70-0005'!I59+'40-0019'!I59+'90-0019'!I59+'840-0018'!I59+'Помоћ у кући за старија лица'!I59+Sheet2!I59+'Лични пратилац'!I59</f>
        <v>0</v>
      </c>
      <c r="J59" s="87" t="n">
        <f aca="false">+'90'!J59+Sheet1!J59+'70-0005'!J59+'40-0019'!J59+'90-0019'!J59+'840-0018'!J59+'Помоћ у кући за старија лица'!J59+Sheet2!J59+'Лични пратилац'!J59</f>
        <v>0</v>
      </c>
      <c r="K59" s="83" t="n">
        <f aca="false">+'90'!K59+Sheet1!K59+'70-0005'!K59+'40-0019'!K59+'90-0019'!K59+'840-0018'!K59+'Помоћ у кући за старија лица'!K59+Sheet2!K59+'Лични пратилац'!K59</f>
        <v>0</v>
      </c>
      <c r="L59" s="87" t="n">
        <f aca="false">+'90'!L59+Sheet1!L59+'70-0005'!L59+'40-0019'!L59+'90-0019'!L59+'840-0018'!L59+'Помоћ у кући за старија лица'!L59+Sheet2!L59+'Лични пратилац'!L59</f>
        <v>0</v>
      </c>
      <c r="M59" s="83" t="n">
        <f aca="false">+'90'!M59+Sheet1!M59+'70-0005'!M59+'40-0019'!M59+'90-0019'!M59+'840-0018'!M59+'Помоћ у кући за старија лица'!M59+Sheet2!M59+'Лични пратилац'!M59</f>
        <v>0</v>
      </c>
      <c r="N59" s="87" t="n">
        <f aca="false">SUM(H59,J59,L59)</f>
        <v>0</v>
      </c>
      <c r="O59" s="83" t="n">
        <f aca="false">SUM(I59,K59,M59)</f>
        <v>0</v>
      </c>
      <c r="P59" s="50"/>
      <c r="Q59" s="50"/>
      <c r="R59" s="50"/>
      <c r="S59" s="50"/>
      <c r="T59" s="50"/>
      <c r="U59" s="50"/>
      <c r="V59" s="51"/>
      <c r="W59" s="51"/>
      <c r="X59" s="51"/>
      <c r="Y59" s="72" t="n">
        <f aca="false">SUM(D59:O59)</f>
        <v>0</v>
      </c>
      <c r="Z59" s="8"/>
      <c r="AA59" s="8"/>
      <c r="AB59" s="8"/>
      <c r="AC59" s="8"/>
      <c r="AD59" s="8"/>
      <c r="AE59" s="8"/>
      <c r="AF59" s="8"/>
      <c r="AG59" s="8"/>
      <c r="AH59" s="8"/>
    </row>
    <row r="60" customFormat="false" ht="51" hidden="true" customHeight="false" outlineLevel="0" collapsed="false">
      <c r="A60" s="101" t="n">
        <f aca="false">A59+1</f>
        <v>13</v>
      </c>
      <c r="B60" s="102" t="n">
        <v>711300</v>
      </c>
      <c r="C60" s="103" t="s">
        <v>75</v>
      </c>
      <c r="D60" s="87" t="n">
        <f aca="false">+'90'!D60+Sheet1!D60+'70-0005'!D60+'40-0019'!D60+'90-0019'!D60+'840-0018'!D60+'Помоћ у кући за старија лица'!D60+Sheet2!D60+'Лични пратилац'!D60</f>
        <v>0</v>
      </c>
      <c r="E60" s="83" t="n">
        <f aca="false">+'90'!E60+Sheet1!E60+'70-0005'!E60+'40-0019'!E60+'90-0019'!E60+'840-0018'!E60+'Помоћ у кући за старија лица'!E60+Sheet2!E60+'Лични пратилац'!E60</f>
        <v>0</v>
      </c>
      <c r="F60" s="87" t="n">
        <f aca="false">+'90'!F60+Sheet1!F60+'70-0005'!F60+'40-0019'!F60+'90-0019'!F60+'840-0018'!F60+'Помоћ у кући за старија лица'!F60+Sheet2!F60+'Лични пратилац'!F60</f>
        <v>0</v>
      </c>
      <c r="G60" s="84" t="n">
        <f aca="false">+'90'!G60+Sheet1!G60+'70-0005'!G60+'40-0019'!G60+'90-0019'!G60+'840-0018'!G60+'Помоћ у кући за старија лица'!G60+Sheet2!G60+'Лични пратилац'!G60</f>
        <v>0</v>
      </c>
      <c r="H60" s="85" t="n">
        <f aca="false">+'90'!H60+Sheet1!H60+'70-0005'!H60+'40-0019'!H60+'90-0019'!H60+'840-0018'!H60+'Помоћ у кући за старија лица'!H60+Sheet2!H60+'Лични пратилац'!H60</f>
        <v>0</v>
      </c>
      <c r="I60" s="86" t="n">
        <f aca="false">+'90'!I60+Sheet1!I60+'70-0005'!I60+'40-0019'!I60+'90-0019'!I60+'840-0018'!I60+'Помоћ у кући за старија лица'!I60+Sheet2!I60+'Лични пратилац'!I60</f>
        <v>0</v>
      </c>
      <c r="J60" s="87" t="n">
        <f aca="false">+'90'!J60+Sheet1!J60+'70-0005'!J60+'40-0019'!J60+'90-0019'!J60+'840-0018'!J60+'Помоћ у кући за старија лица'!J60+Sheet2!J60+'Лични пратилац'!J60</f>
        <v>0</v>
      </c>
      <c r="K60" s="83" t="n">
        <f aca="false">+'90'!K60+Sheet1!K60+'70-0005'!K60+'40-0019'!K60+'90-0019'!K60+'840-0018'!K60+'Помоћ у кући за старија лица'!K60+Sheet2!K60+'Лични пратилац'!K60</f>
        <v>0</v>
      </c>
      <c r="L60" s="87" t="n">
        <f aca="false">+'90'!L60+Sheet1!L60+'70-0005'!L60+'40-0019'!L60+'90-0019'!L60+'840-0018'!L60+'Помоћ у кући за старија лица'!L60+Sheet2!L60+'Лични пратилац'!L60</f>
        <v>0</v>
      </c>
      <c r="M60" s="83" t="n">
        <f aca="false">+'90'!M60+Sheet1!M60+'70-0005'!M60+'40-0019'!M60+'90-0019'!M60+'840-0018'!M60+'Помоћ у кући за старија лица'!M60+Sheet2!M60+'Лични пратилац'!M60</f>
        <v>0</v>
      </c>
      <c r="N60" s="87" t="n">
        <f aca="false">SUM(H60,J60,L60)</f>
        <v>0</v>
      </c>
      <c r="O60" s="83" t="n">
        <f aca="false">SUM(I60,K60,M60)</f>
        <v>0</v>
      </c>
      <c r="P60" s="50"/>
      <c r="Q60" s="50"/>
      <c r="R60" s="50"/>
      <c r="S60" s="50"/>
      <c r="T60" s="50"/>
      <c r="U60" s="50"/>
      <c r="V60" s="51"/>
      <c r="W60" s="51"/>
      <c r="X60" s="51"/>
      <c r="Y60" s="72" t="n">
        <f aca="false">SUM(D60:O60)</f>
        <v>0</v>
      </c>
      <c r="Z60" s="8"/>
      <c r="AA60" s="8"/>
      <c r="AB60" s="8"/>
      <c r="AC60" s="8"/>
      <c r="AD60" s="8"/>
      <c r="AE60" s="8"/>
      <c r="AF60" s="8"/>
      <c r="AG60" s="8"/>
      <c r="AH60" s="8"/>
    </row>
    <row r="61" customFormat="false" ht="33" hidden="true" customHeight="true" outlineLevel="0" collapsed="false">
      <c r="A61" s="98" t="n">
        <f aca="false">A60+1</f>
        <v>14</v>
      </c>
      <c r="B61" s="99" t="n">
        <v>712000</v>
      </c>
      <c r="C61" s="100" t="s">
        <v>76</v>
      </c>
      <c r="D61" s="91" t="n">
        <f aca="false">+'90'!D61+Sheet1!D61+'70-0005'!D61+'40-0019'!D61+'90-0019'!D61+'840-0018'!D61+'Помоћ у кући за старија лица'!D61+Sheet2!D61+'Лични пратилац'!D61</f>
        <v>0</v>
      </c>
      <c r="E61" s="77" t="n">
        <f aca="false">+'90'!E61+Sheet1!E61+'70-0005'!E61+'40-0019'!E61+'90-0019'!E61+'840-0018'!E61+'Помоћ у кући за старија лица'!E61+Sheet2!E61+'Лични пратилац'!E61</f>
        <v>0</v>
      </c>
      <c r="F61" s="91" t="n">
        <f aca="false">+'90'!F61+Sheet1!F61+'70-0005'!F61+'40-0019'!F61+'90-0019'!F61+'840-0018'!F61+'Помоћ у кући за старија лица'!F61+Sheet2!F61+'Лични пратилац'!F61</f>
        <v>0</v>
      </c>
      <c r="G61" s="77" t="n">
        <f aca="false">+'90'!G61+Sheet1!G61+'70-0005'!G61+'40-0019'!G61+'90-0019'!G61+'840-0018'!G61+'Помоћ у кући за старија лица'!G61+Sheet2!G61+'Лични пратилац'!G61</f>
        <v>0</v>
      </c>
      <c r="H61" s="76" t="n">
        <f aca="false">+'90'!H61+Sheet1!H61+'70-0005'!H61+'40-0019'!H61+'90-0019'!H61+'840-0018'!H61+'Помоћ у кући за старија лица'!H61+Sheet2!H61+'Лични пратилац'!H61</f>
        <v>0</v>
      </c>
      <c r="I61" s="77" t="n">
        <f aca="false">+'90'!I61+Sheet1!I61+'70-0005'!I61+'40-0019'!I61+'90-0019'!I61+'840-0018'!I61+'Помоћ у кући за старија лица'!I61+Sheet2!I61+'Лични пратилац'!I61</f>
        <v>0</v>
      </c>
      <c r="J61" s="91" t="n">
        <f aca="false">+'90'!J61+Sheet1!J61+'70-0005'!J61+'40-0019'!J61+'90-0019'!J61+'840-0018'!J61+'Помоћ у кући за старија лица'!J61+Sheet2!J61+'Лични пратилац'!J61</f>
        <v>0</v>
      </c>
      <c r="K61" s="77" t="n">
        <f aca="false">+'90'!K61+Sheet1!K61+'70-0005'!K61+'40-0019'!K61+'90-0019'!K61+'840-0018'!K61+'Помоћ у кући за старија лица'!K61+Sheet2!K61+'Лични пратилац'!K61</f>
        <v>0</v>
      </c>
      <c r="L61" s="91" t="n">
        <f aca="false">+'90'!L61+Sheet1!L61+'70-0005'!L61+'40-0019'!L61+'90-0019'!L61+'840-0018'!L61+'Помоћ у кући за старија лица'!L61+Sheet2!L61+'Лични пратилац'!L61</f>
        <v>0</v>
      </c>
      <c r="M61" s="77" t="n">
        <f aca="false">+'90'!M61+Sheet1!M61+'70-0005'!M61+'40-0019'!M61+'90-0019'!M61+'840-0018'!M61+'Помоћ у кући за старија лица'!M61+Sheet2!M61+'Лични пратилац'!M61</f>
        <v>0</v>
      </c>
      <c r="N61" s="91" t="n">
        <f aca="false">SUM(H61,J61,L61)</f>
        <v>0</v>
      </c>
      <c r="O61" s="77" t="n">
        <f aca="false">SUM(I61,K61,M61)</f>
        <v>0</v>
      </c>
      <c r="P61" s="50"/>
      <c r="Q61" s="50"/>
      <c r="R61" s="50"/>
      <c r="S61" s="50"/>
      <c r="T61" s="50"/>
      <c r="U61" s="50"/>
      <c r="V61" s="51"/>
      <c r="W61" s="51"/>
      <c r="X61" s="51"/>
      <c r="Y61" s="72" t="n">
        <f aca="false">SUM(D61:O61)</f>
        <v>0</v>
      </c>
      <c r="Z61" s="8"/>
      <c r="AA61" s="8"/>
      <c r="AB61" s="8"/>
      <c r="AC61" s="8"/>
      <c r="AD61" s="8"/>
      <c r="AE61" s="8"/>
      <c r="AF61" s="8"/>
      <c r="AG61" s="8"/>
      <c r="AH61" s="8"/>
    </row>
    <row r="62" customFormat="false" ht="33" hidden="true" customHeight="true" outlineLevel="0" collapsed="false">
      <c r="A62" s="101" t="n">
        <f aca="false">A61+1</f>
        <v>15</v>
      </c>
      <c r="B62" s="102" t="n">
        <v>712100</v>
      </c>
      <c r="C62" s="103" t="s">
        <v>77</v>
      </c>
      <c r="D62" s="87" t="n">
        <f aca="false">+'90'!D62+Sheet1!D62+'70-0005'!D62+'40-0019'!D62+'90-0019'!D62+'840-0018'!D62+'Помоћ у кући за старија лица'!D62+Sheet2!D62+'Лични пратилац'!D62</f>
        <v>0</v>
      </c>
      <c r="E62" s="83" t="n">
        <f aca="false">+'90'!E62+Sheet1!E62+'70-0005'!E62+'40-0019'!E62+'90-0019'!E62+'840-0018'!E62+'Помоћ у кући за старија лица'!E62+Sheet2!E62+'Лични пратилац'!E62</f>
        <v>0</v>
      </c>
      <c r="F62" s="87" t="n">
        <f aca="false">+'90'!F62+Sheet1!F62+'70-0005'!F62+'40-0019'!F62+'90-0019'!F62+'840-0018'!F62+'Помоћ у кући за старија лица'!F62+Sheet2!F62+'Лични пратилац'!F62</f>
        <v>0</v>
      </c>
      <c r="G62" s="84" t="n">
        <f aca="false">+'90'!G62+Sheet1!G62+'70-0005'!G62+'40-0019'!G62+'90-0019'!G62+'840-0018'!G62+'Помоћ у кући за старија лица'!G62+Sheet2!G62+'Лични пратилац'!G62</f>
        <v>0</v>
      </c>
      <c r="H62" s="85" t="n">
        <f aca="false">+'90'!H62+Sheet1!H62+'70-0005'!H62+'40-0019'!H62+'90-0019'!H62+'840-0018'!H62+'Помоћ у кући за старија лица'!H62+Sheet2!H62+'Лични пратилац'!H62</f>
        <v>0</v>
      </c>
      <c r="I62" s="86" t="n">
        <f aca="false">+'90'!I62+Sheet1!I62+'70-0005'!I62+'40-0019'!I62+'90-0019'!I62+'840-0018'!I62+'Помоћ у кући за старија лица'!I62+Sheet2!I62+'Лични пратилац'!I62</f>
        <v>0</v>
      </c>
      <c r="J62" s="87" t="n">
        <f aca="false">+'90'!J62+Sheet1!J62+'70-0005'!J62+'40-0019'!J62+'90-0019'!J62+'840-0018'!J62+'Помоћ у кући за старија лица'!J62+Sheet2!J62+'Лични пратилац'!J62</f>
        <v>0</v>
      </c>
      <c r="K62" s="83" t="n">
        <f aca="false">+'90'!K62+Sheet1!K62+'70-0005'!K62+'40-0019'!K62+'90-0019'!K62+'840-0018'!K62+'Помоћ у кући за старија лица'!K62+Sheet2!K62+'Лични пратилац'!K62</f>
        <v>0</v>
      </c>
      <c r="L62" s="87" t="n">
        <f aca="false">+'90'!L62+Sheet1!L62+'70-0005'!L62+'40-0019'!L62+'90-0019'!L62+'840-0018'!L62+'Помоћ у кући за старија лица'!L62+Sheet2!L62+'Лични пратилац'!L62</f>
        <v>0</v>
      </c>
      <c r="M62" s="83" t="n">
        <f aca="false">+'90'!M62+Sheet1!M62+'70-0005'!M62+'40-0019'!M62+'90-0019'!M62+'840-0018'!M62+'Помоћ у кући за старија лица'!M62+Sheet2!M62+'Лични пратилац'!M62</f>
        <v>0</v>
      </c>
      <c r="N62" s="87" t="n">
        <f aca="false">SUM(H62,J62,L62)</f>
        <v>0</v>
      </c>
      <c r="O62" s="83" t="n">
        <f aca="false">SUM(I62,K62,M62)</f>
        <v>0</v>
      </c>
      <c r="P62" s="50"/>
      <c r="Q62" s="50"/>
      <c r="R62" s="50"/>
      <c r="S62" s="50"/>
      <c r="T62" s="50"/>
      <c r="U62" s="50"/>
      <c r="V62" s="51"/>
      <c r="W62" s="51"/>
      <c r="X62" s="51"/>
      <c r="Y62" s="72" t="n">
        <f aca="false">SUM(D62:O62)</f>
        <v>0</v>
      </c>
      <c r="Z62" s="8"/>
      <c r="AA62" s="8"/>
      <c r="AB62" s="8"/>
      <c r="AC62" s="8"/>
      <c r="AD62" s="8"/>
      <c r="AE62" s="8"/>
      <c r="AF62" s="8"/>
      <c r="AG62" s="8"/>
      <c r="AH62" s="8"/>
    </row>
    <row r="63" customFormat="false" ht="33" hidden="true" customHeight="true" outlineLevel="0" collapsed="false">
      <c r="A63" s="98" t="n">
        <f aca="false">A62+1</f>
        <v>16</v>
      </c>
      <c r="B63" s="99" t="n">
        <v>713000</v>
      </c>
      <c r="C63" s="100" t="s">
        <v>78</v>
      </c>
      <c r="D63" s="91" t="n">
        <f aca="false">+'90'!D63+Sheet1!D63+'70-0005'!D63+'40-0019'!D63+'90-0019'!D63+'840-0018'!D63+'Помоћ у кући за старија лица'!D63+Sheet2!D63+'Лични пратилац'!D63</f>
        <v>0</v>
      </c>
      <c r="E63" s="77" t="n">
        <f aca="false">+'90'!E63+Sheet1!E63+'70-0005'!E63+'40-0019'!E63+'90-0019'!E63+'840-0018'!E63+'Помоћ у кући за старија лица'!E63+Sheet2!E63+'Лични пратилац'!E63</f>
        <v>0</v>
      </c>
      <c r="F63" s="91" t="n">
        <f aca="false">+'90'!F63+Sheet1!F63+'70-0005'!F63+'40-0019'!F63+'90-0019'!F63+'840-0018'!F63+'Помоћ у кући за старија лица'!F63+Sheet2!F63+'Лични пратилац'!F63</f>
        <v>0</v>
      </c>
      <c r="G63" s="77" t="n">
        <f aca="false">+'90'!G63+Sheet1!G63+'70-0005'!G63+'40-0019'!G63+'90-0019'!G63+'840-0018'!G63+'Помоћ у кући за старија лица'!G63+Sheet2!G63+'Лични пратилац'!G63</f>
        <v>0</v>
      </c>
      <c r="H63" s="76" t="n">
        <f aca="false">+'90'!H63+Sheet1!H63+'70-0005'!H63+'40-0019'!H63+'90-0019'!H63+'840-0018'!H63+'Помоћ у кући за старија лица'!H63+Sheet2!H63+'Лични пратилац'!H63</f>
        <v>0</v>
      </c>
      <c r="I63" s="77" t="n">
        <f aca="false">+'90'!I63+Sheet1!I63+'70-0005'!I63+'40-0019'!I63+'90-0019'!I63+'840-0018'!I63+'Помоћ у кући за старија лица'!I63+Sheet2!I63+'Лични пратилац'!I63</f>
        <v>0</v>
      </c>
      <c r="J63" s="91" t="n">
        <f aca="false">+'90'!J63+Sheet1!J63+'70-0005'!J63+'40-0019'!J63+'90-0019'!J63+'840-0018'!J63+'Помоћ у кући за старија лица'!J63+Sheet2!J63+'Лични пратилац'!J63</f>
        <v>0</v>
      </c>
      <c r="K63" s="77" t="n">
        <f aca="false">+'90'!K63+Sheet1!K63+'70-0005'!K63+'40-0019'!K63+'90-0019'!K63+'840-0018'!K63+'Помоћ у кући за старија лица'!K63+Sheet2!K63+'Лични пратилац'!K63</f>
        <v>0</v>
      </c>
      <c r="L63" s="91" t="n">
        <f aca="false">+'90'!L63+Sheet1!L63+'70-0005'!L63+'40-0019'!L63+'90-0019'!L63+'840-0018'!L63+'Помоћ у кући за старија лица'!L63+Sheet2!L63+'Лични пратилац'!L63</f>
        <v>0</v>
      </c>
      <c r="M63" s="77" t="n">
        <f aca="false">+'90'!M63+Sheet1!M63+'70-0005'!M63+'40-0019'!M63+'90-0019'!M63+'840-0018'!M63+'Помоћ у кући за старија лица'!M63+Sheet2!M63+'Лични пратилац'!M63</f>
        <v>0</v>
      </c>
      <c r="N63" s="91" t="n">
        <f aca="false">SUM(H63,J63,L63)</f>
        <v>0</v>
      </c>
      <c r="O63" s="77" t="n">
        <f aca="false">SUM(I63,K63,M63)</f>
        <v>0</v>
      </c>
      <c r="P63" s="50"/>
      <c r="Q63" s="50"/>
      <c r="R63" s="50"/>
      <c r="S63" s="50"/>
      <c r="T63" s="50"/>
      <c r="U63" s="50"/>
      <c r="V63" s="51"/>
      <c r="W63" s="51"/>
      <c r="X63" s="51"/>
      <c r="Y63" s="72" t="n">
        <f aca="false">SUM(D63:O63)</f>
        <v>0</v>
      </c>
      <c r="Z63" s="8"/>
      <c r="AA63" s="8"/>
      <c r="AB63" s="8"/>
      <c r="AC63" s="8"/>
      <c r="AD63" s="8"/>
      <c r="AE63" s="8"/>
      <c r="AF63" s="8"/>
      <c r="AG63" s="8"/>
      <c r="AH63" s="8"/>
    </row>
    <row r="64" customFormat="false" ht="33" hidden="true" customHeight="true" outlineLevel="0" collapsed="false">
      <c r="A64" s="101" t="n">
        <f aca="false">A63+1</f>
        <v>17</v>
      </c>
      <c r="B64" s="102" t="n">
        <v>713100</v>
      </c>
      <c r="C64" s="103" t="s">
        <v>79</v>
      </c>
      <c r="D64" s="87" t="n">
        <f aca="false">+'90'!D64+Sheet1!D64+'70-0005'!D64+'40-0019'!D64+'90-0019'!D64+'840-0018'!D64+'Помоћ у кући за старија лица'!D64+Sheet2!D64+'Лични пратилац'!D64</f>
        <v>0</v>
      </c>
      <c r="E64" s="83" t="n">
        <f aca="false">+'90'!E64+Sheet1!E64+'70-0005'!E64+'40-0019'!E64+'90-0019'!E64+'840-0018'!E64+'Помоћ у кући за старија лица'!E64+Sheet2!E64+'Лични пратилац'!E64</f>
        <v>0</v>
      </c>
      <c r="F64" s="87" t="n">
        <f aca="false">+'90'!F64+Sheet1!F64+'70-0005'!F64+'40-0019'!F64+'90-0019'!F64+'840-0018'!F64+'Помоћ у кући за старија лица'!F64+Sheet2!F64+'Лични пратилац'!F64</f>
        <v>0</v>
      </c>
      <c r="G64" s="84" t="n">
        <f aca="false">+'90'!G64+Sheet1!G64+'70-0005'!G64+'40-0019'!G64+'90-0019'!G64+'840-0018'!G64+'Помоћ у кући за старија лица'!G64+Sheet2!G64+'Лични пратилац'!G64</f>
        <v>0</v>
      </c>
      <c r="H64" s="85" t="n">
        <f aca="false">+'90'!H64+Sheet1!H64+'70-0005'!H64+'40-0019'!H64+'90-0019'!H64+'840-0018'!H64+'Помоћ у кући за старија лица'!H64+Sheet2!H64+'Лични пратилац'!H64</f>
        <v>0</v>
      </c>
      <c r="I64" s="86" t="n">
        <f aca="false">+'90'!I64+Sheet1!I64+'70-0005'!I64+'40-0019'!I64+'90-0019'!I64+'840-0018'!I64+'Помоћ у кући за старија лица'!I64+Sheet2!I64+'Лични пратилац'!I64</f>
        <v>0</v>
      </c>
      <c r="J64" s="87" t="n">
        <f aca="false">+'90'!J64+Sheet1!J64+'70-0005'!J64+'40-0019'!J64+'90-0019'!J64+'840-0018'!J64+'Помоћ у кући за старија лица'!J64+Sheet2!J64+'Лични пратилац'!J64</f>
        <v>0</v>
      </c>
      <c r="K64" s="83" t="n">
        <f aca="false">+'90'!K64+Sheet1!K64+'70-0005'!K64+'40-0019'!K64+'90-0019'!K64+'840-0018'!K64+'Помоћ у кући за старија лица'!K64+Sheet2!K64+'Лични пратилац'!K64</f>
        <v>0</v>
      </c>
      <c r="L64" s="87" t="n">
        <f aca="false">+'90'!L64+Sheet1!L64+'70-0005'!L64+'40-0019'!L64+'90-0019'!L64+'840-0018'!L64+'Помоћ у кући за старија лица'!L64+Sheet2!L64+'Лични пратилац'!L64</f>
        <v>0</v>
      </c>
      <c r="M64" s="83" t="n">
        <f aca="false">+'90'!M64+Sheet1!M64+'70-0005'!M64+'40-0019'!M64+'90-0019'!M64+'840-0018'!M64+'Помоћ у кући за старија лица'!M64+Sheet2!M64+'Лични пратилац'!M64</f>
        <v>0</v>
      </c>
      <c r="N64" s="87" t="n">
        <f aca="false">SUM(H64,J64,L64)</f>
        <v>0</v>
      </c>
      <c r="O64" s="83" t="n">
        <f aca="false">SUM(I64,K64,M64)</f>
        <v>0</v>
      </c>
      <c r="P64" s="50"/>
      <c r="Q64" s="50"/>
      <c r="R64" s="50"/>
      <c r="S64" s="50"/>
      <c r="T64" s="50"/>
      <c r="U64" s="50"/>
      <c r="V64" s="51"/>
      <c r="W64" s="51"/>
      <c r="X64" s="51"/>
      <c r="Y64" s="72" t="n">
        <f aca="false">SUM(D64:O64)</f>
        <v>0</v>
      </c>
      <c r="Z64" s="8"/>
      <c r="AA64" s="8"/>
      <c r="AB64" s="8"/>
      <c r="AC64" s="8"/>
      <c r="AD64" s="8"/>
      <c r="AE64" s="8"/>
      <c r="AF64" s="8"/>
      <c r="AG64" s="8"/>
      <c r="AH64" s="8"/>
    </row>
    <row r="65" customFormat="false" ht="33" hidden="true" customHeight="true" outlineLevel="0" collapsed="false">
      <c r="A65" s="101" t="n">
        <f aca="false">A64+1</f>
        <v>18</v>
      </c>
      <c r="B65" s="102" t="n">
        <v>713200</v>
      </c>
      <c r="C65" s="103" t="s">
        <v>80</v>
      </c>
      <c r="D65" s="87" t="n">
        <f aca="false">+'90'!D65+Sheet1!D65+'70-0005'!D65+'40-0019'!D65+'90-0019'!D65+'840-0018'!D65+'Помоћ у кући за старија лица'!D65+Sheet2!D65+'Лични пратилац'!D65</f>
        <v>0</v>
      </c>
      <c r="E65" s="83" t="n">
        <f aca="false">+'90'!E65+Sheet1!E65+'70-0005'!E65+'40-0019'!E65+'90-0019'!E65+'840-0018'!E65+'Помоћ у кући за старија лица'!E65+Sheet2!E65+'Лични пратилац'!E65</f>
        <v>0</v>
      </c>
      <c r="F65" s="87" t="n">
        <f aca="false">+'90'!F65+Sheet1!F65+'70-0005'!F65+'40-0019'!F65+'90-0019'!F65+'840-0018'!F65+'Помоћ у кући за старија лица'!F65+Sheet2!F65+'Лични пратилац'!F65</f>
        <v>0</v>
      </c>
      <c r="G65" s="84" t="n">
        <f aca="false">+'90'!G65+Sheet1!G65+'70-0005'!G65+'40-0019'!G65+'90-0019'!G65+'840-0018'!G65+'Помоћ у кући за старија лица'!G65+Sheet2!G65+'Лични пратилац'!G65</f>
        <v>0</v>
      </c>
      <c r="H65" s="85" t="n">
        <f aca="false">+'90'!H65+Sheet1!H65+'70-0005'!H65+'40-0019'!H65+'90-0019'!H65+'840-0018'!H65+'Помоћ у кући за старија лица'!H65+Sheet2!H65+'Лични пратилац'!H65</f>
        <v>0</v>
      </c>
      <c r="I65" s="86" t="n">
        <f aca="false">+'90'!I65+Sheet1!I65+'70-0005'!I65+'40-0019'!I65+'90-0019'!I65+'840-0018'!I65+'Помоћ у кући за старија лица'!I65+Sheet2!I65+'Лични пратилац'!I65</f>
        <v>0</v>
      </c>
      <c r="J65" s="87" t="n">
        <f aca="false">+'90'!J65+Sheet1!J65+'70-0005'!J65+'40-0019'!J65+'90-0019'!J65+'840-0018'!J65+'Помоћ у кући за старија лица'!J65+Sheet2!J65+'Лични пратилац'!J65</f>
        <v>0</v>
      </c>
      <c r="K65" s="83" t="n">
        <f aca="false">+'90'!K65+Sheet1!K65+'70-0005'!K65+'40-0019'!K65+'90-0019'!K65+'840-0018'!K65+'Помоћ у кући за старија лица'!K65+Sheet2!K65+'Лични пратилац'!K65</f>
        <v>0</v>
      </c>
      <c r="L65" s="87" t="n">
        <f aca="false">+'90'!L65+Sheet1!L65+'70-0005'!L65+'40-0019'!L65+'90-0019'!L65+'840-0018'!L65+'Помоћ у кући за старија лица'!L65+Sheet2!L65+'Лични пратилац'!L65</f>
        <v>0</v>
      </c>
      <c r="M65" s="83" t="n">
        <f aca="false">+'90'!M65+Sheet1!M65+'70-0005'!M65+'40-0019'!M65+'90-0019'!M65+'840-0018'!M65+'Помоћ у кући за старија лица'!M65+Sheet2!M65+'Лични пратилац'!M65</f>
        <v>0</v>
      </c>
      <c r="N65" s="87" t="n">
        <f aca="false">SUM(H65,J65,L65)</f>
        <v>0</v>
      </c>
      <c r="O65" s="83" t="n">
        <f aca="false">SUM(I65,K65,M65)</f>
        <v>0</v>
      </c>
      <c r="P65" s="50"/>
      <c r="Q65" s="50"/>
      <c r="R65" s="50"/>
      <c r="S65" s="50"/>
      <c r="T65" s="50"/>
      <c r="U65" s="50"/>
      <c r="V65" s="51"/>
      <c r="W65" s="51"/>
      <c r="X65" s="51"/>
      <c r="Y65" s="72" t="n">
        <f aca="false">SUM(D65:O65)</f>
        <v>0</v>
      </c>
      <c r="Z65" s="8"/>
      <c r="AA65" s="8"/>
      <c r="AB65" s="8"/>
      <c r="AC65" s="8"/>
      <c r="AD65" s="8"/>
      <c r="AE65" s="8"/>
      <c r="AF65" s="8"/>
      <c r="AG65" s="8"/>
      <c r="AH65" s="8"/>
    </row>
    <row r="66" customFormat="false" ht="33" hidden="true" customHeight="true" outlineLevel="0" collapsed="false">
      <c r="A66" s="101" t="n">
        <f aca="false">A65+1</f>
        <v>19</v>
      </c>
      <c r="B66" s="102" t="n">
        <v>713300</v>
      </c>
      <c r="C66" s="103" t="s">
        <v>81</v>
      </c>
      <c r="D66" s="87" t="n">
        <f aca="false">+'90'!D66+Sheet1!D66+'70-0005'!D66+'40-0019'!D66+'90-0019'!D66+'840-0018'!D66+'Помоћ у кући за старија лица'!D66+Sheet2!D66+'Лични пратилац'!D66</f>
        <v>0</v>
      </c>
      <c r="E66" s="83" t="n">
        <f aca="false">+'90'!E66+Sheet1!E66+'70-0005'!E66+'40-0019'!E66+'90-0019'!E66+'840-0018'!E66+'Помоћ у кући за старија лица'!E66+Sheet2!E66+'Лични пратилац'!E66</f>
        <v>0</v>
      </c>
      <c r="F66" s="87" t="n">
        <f aca="false">+'90'!F66+Sheet1!F66+'70-0005'!F66+'40-0019'!F66+'90-0019'!F66+'840-0018'!F66+'Помоћ у кући за старија лица'!F66+Sheet2!F66+'Лични пратилац'!F66</f>
        <v>0</v>
      </c>
      <c r="G66" s="84" t="n">
        <f aca="false">+'90'!G66+Sheet1!G66+'70-0005'!G66+'40-0019'!G66+'90-0019'!G66+'840-0018'!G66+'Помоћ у кући за старија лица'!G66+Sheet2!G66+'Лични пратилац'!G66</f>
        <v>0</v>
      </c>
      <c r="H66" s="85" t="n">
        <f aca="false">+'90'!H66+Sheet1!H66+'70-0005'!H66+'40-0019'!H66+'90-0019'!H66+'840-0018'!H66+'Помоћ у кући за старија лица'!H66+Sheet2!H66+'Лични пратилац'!H66</f>
        <v>0</v>
      </c>
      <c r="I66" s="86" t="n">
        <f aca="false">+'90'!I66+Sheet1!I66+'70-0005'!I66+'40-0019'!I66+'90-0019'!I66+'840-0018'!I66+'Помоћ у кући за старија лица'!I66+Sheet2!I66+'Лични пратилац'!I66</f>
        <v>0</v>
      </c>
      <c r="J66" s="87" t="n">
        <f aca="false">+'90'!J66+Sheet1!J66+'70-0005'!J66+'40-0019'!J66+'90-0019'!J66+'840-0018'!J66+'Помоћ у кући за старија лица'!J66+Sheet2!J66+'Лични пратилац'!J66</f>
        <v>0</v>
      </c>
      <c r="K66" s="83" t="n">
        <f aca="false">+'90'!K66+Sheet1!K66+'70-0005'!K66+'40-0019'!K66+'90-0019'!K66+'840-0018'!K66+'Помоћ у кући за старија лица'!K66+Sheet2!K66+'Лични пратилац'!K66</f>
        <v>0</v>
      </c>
      <c r="L66" s="87" t="n">
        <f aca="false">+'90'!L66+Sheet1!L66+'70-0005'!L66+'40-0019'!L66+'90-0019'!L66+'840-0018'!L66+'Помоћ у кући за старија лица'!L66+Sheet2!L66+'Лични пратилац'!L66</f>
        <v>0</v>
      </c>
      <c r="M66" s="83" t="n">
        <f aca="false">+'90'!M66+Sheet1!M66+'70-0005'!M66+'40-0019'!M66+'90-0019'!M66+'840-0018'!M66+'Помоћ у кући за старија лица'!M66+Sheet2!M66+'Лични пратилац'!M66</f>
        <v>0</v>
      </c>
      <c r="N66" s="87" t="n">
        <f aca="false">SUM(H66,J66,L66)</f>
        <v>0</v>
      </c>
      <c r="O66" s="83" t="n">
        <f aca="false">SUM(I66,K66,M66)</f>
        <v>0</v>
      </c>
      <c r="P66" s="50"/>
      <c r="Q66" s="50"/>
      <c r="R66" s="50"/>
      <c r="S66" s="50"/>
      <c r="T66" s="50"/>
      <c r="U66" s="50"/>
      <c r="V66" s="51"/>
      <c r="W66" s="51"/>
      <c r="X66" s="51"/>
      <c r="Y66" s="72" t="n">
        <f aca="false">SUM(D66:O66)</f>
        <v>0</v>
      </c>
      <c r="Z66" s="8"/>
      <c r="AA66" s="8"/>
      <c r="AB66" s="8"/>
      <c r="AC66" s="8"/>
      <c r="AD66" s="8"/>
      <c r="AE66" s="8"/>
      <c r="AF66" s="8"/>
      <c r="AG66" s="8"/>
      <c r="AH66" s="8"/>
    </row>
    <row r="67" customFormat="false" ht="33" hidden="true" customHeight="true" outlineLevel="0" collapsed="false">
      <c r="A67" s="101" t="n">
        <f aca="false">A66+1</f>
        <v>20</v>
      </c>
      <c r="B67" s="102" t="n">
        <v>713400</v>
      </c>
      <c r="C67" s="103" t="s">
        <v>82</v>
      </c>
      <c r="D67" s="87" t="n">
        <f aca="false">+'90'!D67+Sheet1!D67+'70-0005'!D67+'40-0019'!D67+'90-0019'!D67+'840-0018'!D67+'Помоћ у кући за старија лица'!D67+Sheet2!D67+'Лични пратилац'!D67</f>
        <v>0</v>
      </c>
      <c r="E67" s="83" t="n">
        <f aca="false">+'90'!E67+Sheet1!E67+'70-0005'!E67+'40-0019'!E67+'90-0019'!E67+'840-0018'!E67+'Помоћ у кући за старија лица'!E67+Sheet2!E67+'Лични пратилац'!E67</f>
        <v>0</v>
      </c>
      <c r="F67" s="87" t="n">
        <f aca="false">+'90'!F67+Sheet1!F67+'70-0005'!F67+'40-0019'!F67+'90-0019'!F67+'840-0018'!F67+'Помоћ у кући за старија лица'!F67+Sheet2!F67+'Лични пратилац'!F67</f>
        <v>0</v>
      </c>
      <c r="G67" s="84" t="n">
        <f aca="false">+'90'!G67+Sheet1!G67+'70-0005'!G67+'40-0019'!G67+'90-0019'!G67+'840-0018'!G67+'Помоћ у кући за старија лица'!G67+Sheet2!G67+'Лични пратилац'!G67</f>
        <v>0</v>
      </c>
      <c r="H67" s="85" t="n">
        <f aca="false">+'90'!H67+Sheet1!H67+'70-0005'!H67+'40-0019'!H67+'90-0019'!H67+'840-0018'!H67+'Помоћ у кући за старија лица'!H67+Sheet2!H67+'Лични пратилац'!H67</f>
        <v>0</v>
      </c>
      <c r="I67" s="86" t="n">
        <f aca="false">+'90'!I67+Sheet1!I67+'70-0005'!I67+'40-0019'!I67+'90-0019'!I67+'840-0018'!I67+'Помоћ у кући за старија лица'!I67+Sheet2!I67+'Лични пратилац'!I67</f>
        <v>0</v>
      </c>
      <c r="J67" s="87" t="n">
        <f aca="false">+'90'!J67+Sheet1!J67+'70-0005'!J67+'40-0019'!J67+'90-0019'!J67+'840-0018'!J67+'Помоћ у кући за старија лица'!J67+Sheet2!J67+'Лични пратилац'!J67</f>
        <v>0</v>
      </c>
      <c r="K67" s="83" t="n">
        <f aca="false">+'90'!K67+Sheet1!K67+'70-0005'!K67+'40-0019'!K67+'90-0019'!K67+'840-0018'!K67+'Помоћ у кући за старија лица'!K67+Sheet2!K67+'Лични пратилац'!K67</f>
        <v>0</v>
      </c>
      <c r="L67" s="87" t="n">
        <f aca="false">+'90'!L67+Sheet1!L67+'70-0005'!L67+'40-0019'!L67+'90-0019'!L67+'840-0018'!L67+'Помоћ у кући за старија лица'!L67+Sheet2!L67+'Лични пратилац'!L67</f>
        <v>0</v>
      </c>
      <c r="M67" s="83" t="n">
        <f aca="false">+'90'!M67+Sheet1!M67+'70-0005'!M67+'40-0019'!M67+'90-0019'!M67+'840-0018'!M67+'Помоћ у кући за старија лица'!M67+Sheet2!M67+'Лични пратилац'!M67</f>
        <v>0</v>
      </c>
      <c r="N67" s="87" t="n">
        <f aca="false">SUM(H67,J67,L67)</f>
        <v>0</v>
      </c>
      <c r="O67" s="83" t="n">
        <f aca="false">SUM(I67,K67,M67)</f>
        <v>0</v>
      </c>
      <c r="P67" s="50"/>
      <c r="Q67" s="50"/>
      <c r="R67" s="50"/>
      <c r="S67" s="50"/>
      <c r="T67" s="50"/>
      <c r="U67" s="50"/>
      <c r="V67" s="51"/>
      <c r="W67" s="51"/>
      <c r="X67" s="51"/>
      <c r="Y67" s="72" t="n">
        <f aca="false">SUM(D67:O67)</f>
        <v>0</v>
      </c>
      <c r="Z67" s="8"/>
      <c r="AA67" s="8"/>
      <c r="AB67" s="8"/>
      <c r="AC67" s="8"/>
      <c r="AD67" s="8"/>
      <c r="AE67" s="8"/>
      <c r="AF67" s="8"/>
      <c r="AG67" s="8"/>
      <c r="AH67" s="8"/>
    </row>
    <row r="68" customFormat="false" ht="33" hidden="true" customHeight="true" outlineLevel="0" collapsed="false">
      <c r="A68" s="101" t="n">
        <f aca="false">A67+1</f>
        <v>21</v>
      </c>
      <c r="B68" s="102" t="n">
        <v>713500</v>
      </c>
      <c r="C68" s="103" t="s">
        <v>83</v>
      </c>
      <c r="D68" s="87" t="n">
        <f aca="false">+'90'!D68+Sheet1!D68+'70-0005'!D68+'40-0019'!D68+'90-0019'!D68+'840-0018'!D68+'Помоћ у кући за старија лица'!D68+Sheet2!D68+'Лични пратилац'!D68</f>
        <v>0</v>
      </c>
      <c r="E68" s="83" t="n">
        <f aca="false">+'90'!E68+Sheet1!E68+'70-0005'!E68+'40-0019'!E68+'90-0019'!E68+'840-0018'!E68+'Помоћ у кући за старија лица'!E68+Sheet2!E68+'Лични пратилац'!E68</f>
        <v>0</v>
      </c>
      <c r="F68" s="87" t="n">
        <f aca="false">+'90'!F68+Sheet1!F68+'70-0005'!F68+'40-0019'!F68+'90-0019'!F68+'840-0018'!F68+'Помоћ у кући за старија лица'!F68+Sheet2!F68+'Лични пратилац'!F68</f>
        <v>0</v>
      </c>
      <c r="G68" s="84" t="n">
        <f aca="false">+'90'!G68+Sheet1!G68+'70-0005'!G68+'40-0019'!G68+'90-0019'!G68+'840-0018'!G68+'Помоћ у кући за старија лица'!G68+Sheet2!G68+'Лични пратилац'!G68</f>
        <v>0</v>
      </c>
      <c r="H68" s="85" t="n">
        <f aca="false">+'90'!H68+Sheet1!H68+'70-0005'!H68+'40-0019'!H68+'90-0019'!H68+'840-0018'!H68+'Помоћ у кући за старија лица'!H68+Sheet2!H68+'Лични пратилац'!H68</f>
        <v>0</v>
      </c>
      <c r="I68" s="86" t="n">
        <f aca="false">+'90'!I68+Sheet1!I68+'70-0005'!I68+'40-0019'!I68+'90-0019'!I68+'840-0018'!I68+'Помоћ у кући за старија лица'!I68+Sheet2!I68+'Лични пратилац'!I68</f>
        <v>0</v>
      </c>
      <c r="J68" s="87" t="n">
        <f aca="false">+'90'!J68+Sheet1!J68+'70-0005'!J68+'40-0019'!J68+'90-0019'!J68+'840-0018'!J68+'Помоћ у кући за старија лица'!J68+Sheet2!J68+'Лични пратилац'!J68</f>
        <v>0</v>
      </c>
      <c r="K68" s="83" t="n">
        <f aca="false">+'90'!K68+Sheet1!K68+'70-0005'!K68+'40-0019'!K68+'90-0019'!K68+'840-0018'!K68+'Помоћ у кући за старија лица'!K68+Sheet2!K68+'Лични пратилац'!K68</f>
        <v>0</v>
      </c>
      <c r="L68" s="87" t="n">
        <f aca="false">+'90'!L68+Sheet1!L68+'70-0005'!L68+'40-0019'!L68+'90-0019'!L68+'840-0018'!L68+'Помоћ у кући за старија лица'!L68+Sheet2!L68+'Лични пратилац'!L68</f>
        <v>0</v>
      </c>
      <c r="M68" s="83" t="n">
        <f aca="false">+'90'!M68+Sheet1!M68+'70-0005'!M68+'40-0019'!M68+'90-0019'!M68+'840-0018'!M68+'Помоћ у кући за старија лица'!M68+Sheet2!M68+'Лични пратилац'!M68</f>
        <v>0</v>
      </c>
      <c r="N68" s="87" t="n">
        <f aca="false">SUM(H68,J68,L68)</f>
        <v>0</v>
      </c>
      <c r="O68" s="83" t="n">
        <f aca="false">SUM(I68,K68,M68)</f>
        <v>0</v>
      </c>
      <c r="P68" s="50"/>
      <c r="Q68" s="50"/>
      <c r="R68" s="50"/>
      <c r="S68" s="50"/>
      <c r="T68" s="50"/>
      <c r="U68" s="50"/>
      <c r="V68" s="51"/>
      <c r="W68" s="51"/>
      <c r="X68" s="51"/>
      <c r="Y68" s="72" t="n">
        <f aca="false">SUM(D68:O68)</f>
        <v>0</v>
      </c>
      <c r="Z68" s="8"/>
      <c r="AA68" s="8"/>
      <c r="AB68" s="8"/>
      <c r="AC68" s="8"/>
      <c r="AD68" s="8"/>
      <c r="AE68" s="8"/>
      <c r="AF68" s="8"/>
      <c r="AG68" s="8"/>
      <c r="AH68" s="8"/>
    </row>
    <row r="69" customFormat="false" ht="33" hidden="true" customHeight="true" outlineLevel="0" collapsed="false">
      <c r="A69" s="101" t="n">
        <f aca="false">A68+1</f>
        <v>22</v>
      </c>
      <c r="B69" s="102" t="n">
        <v>713600</v>
      </c>
      <c r="C69" s="103" t="s">
        <v>84</v>
      </c>
      <c r="D69" s="87" t="n">
        <f aca="false">+'90'!D69+Sheet1!D69+'70-0005'!D69+'40-0019'!D69+'90-0019'!D69+'840-0018'!D69+'Помоћ у кући за старија лица'!D69+Sheet2!D69+'Лични пратилац'!D69</f>
        <v>0</v>
      </c>
      <c r="E69" s="83" t="n">
        <f aca="false">+'90'!E69+Sheet1!E69+'70-0005'!E69+'40-0019'!E69+'90-0019'!E69+'840-0018'!E69+'Помоћ у кући за старија лица'!E69+Sheet2!E69+'Лични пратилац'!E69</f>
        <v>0</v>
      </c>
      <c r="F69" s="87" t="n">
        <f aca="false">+'90'!F69+Sheet1!F69+'70-0005'!F69+'40-0019'!F69+'90-0019'!F69+'840-0018'!F69+'Помоћ у кући за старија лица'!F69+Sheet2!F69+'Лични пратилац'!F69</f>
        <v>0</v>
      </c>
      <c r="G69" s="84" t="n">
        <f aca="false">+'90'!G69+Sheet1!G69+'70-0005'!G69+'40-0019'!G69+'90-0019'!G69+'840-0018'!G69+'Помоћ у кући за старија лица'!G69+Sheet2!G69+'Лични пратилац'!G69</f>
        <v>0</v>
      </c>
      <c r="H69" s="85" t="n">
        <f aca="false">+'90'!H69+Sheet1!H69+'70-0005'!H69+'40-0019'!H69+'90-0019'!H69+'840-0018'!H69+'Помоћ у кући за старија лица'!H69+Sheet2!H69+'Лични пратилац'!H69</f>
        <v>0</v>
      </c>
      <c r="I69" s="86" t="n">
        <f aca="false">+'90'!I69+Sheet1!I69+'70-0005'!I69+'40-0019'!I69+'90-0019'!I69+'840-0018'!I69+'Помоћ у кући за старија лица'!I69+Sheet2!I69+'Лични пратилац'!I69</f>
        <v>0</v>
      </c>
      <c r="J69" s="87" t="n">
        <f aca="false">+'90'!J69+Sheet1!J69+'70-0005'!J69+'40-0019'!J69+'90-0019'!J69+'840-0018'!J69+'Помоћ у кући за старија лица'!J69+Sheet2!J69+'Лични пратилац'!J69</f>
        <v>0</v>
      </c>
      <c r="K69" s="83" t="n">
        <f aca="false">+'90'!K69+Sheet1!K69+'70-0005'!K69+'40-0019'!K69+'90-0019'!K69+'840-0018'!K69+'Помоћ у кући за старија лица'!K69+Sheet2!K69+'Лични пратилац'!K69</f>
        <v>0</v>
      </c>
      <c r="L69" s="87" t="n">
        <f aca="false">+'90'!L69+Sheet1!L69+'70-0005'!L69+'40-0019'!L69+'90-0019'!L69+'840-0018'!L69+'Помоћ у кући за старија лица'!L69+Sheet2!L69+'Лични пратилац'!L69</f>
        <v>0</v>
      </c>
      <c r="M69" s="83" t="n">
        <f aca="false">+'90'!M69+Sheet1!M69+'70-0005'!M69+'40-0019'!M69+'90-0019'!M69+'840-0018'!M69+'Помоћ у кући за старија лица'!M69+Sheet2!M69+'Лични пратилац'!M69</f>
        <v>0</v>
      </c>
      <c r="N69" s="87" t="n">
        <f aca="false">SUM(H69,J69,L69)</f>
        <v>0</v>
      </c>
      <c r="O69" s="83" t="n">
        <f aca="false">SUM(I69,K69,M69)</f>
        <v>0</v>
      </c>
      <c r="P69" s="50"/>
      <c r="Q69" s="50"/>
      <c r="R69" s="50"/>
      <c r="S69" s="50"/>
      <c r="T69" s="50"/>
      <c r="U69" s="50"/>
      <c r="V69" s="51"/>
      <c r="W69" s="51"/>
      <c r="X69" s="51"/>
      <c r="Y69" s="72" t="n">
        <f aca="false">SUM(D69:O69)</f>
        <v>0</v>
      </c>
      <c r="Z69" s="8"/>
      <c r="AA69" s="8"/>
      <c r="AB69" s="8"/>
      <c r="AC69" s="8"/>
      <c r="AD69" s="8"/>
      <c r="AE69" s="8"/>
      <c r="AF69" s="8"/>
      <c r="AG69" s="8"/>
      <c r="AH69" s="8"/>
    </row>
    <row r="70" customFormat="false" ht="33" hidden="true" customHeight="true" outlineLevel="0" collapsed="false">
      <c r="A70" s="98" t="n">
        <f aca="false">A69+1</f>
        <v>23</v>
      </c>
      <c r="B70" s="99" t="n">
        <v>714000</v>
      </c>
      <c r="C70" s="100" t="s">
        <v>85</v>
      </c>
      <c r="D70" s="91" t="n">
        <f aca="false">+'90'!D70+Sheet1!D70+'70-0005'!D70+'40-0019'!D70+'90-0019'!D70+'840-0018'!D70+'Помоћ у кући за старија лица'!D70+Sheet2!D70+'Лични пратилац'!D70</f>
        <v>0</v>
      </c>
      <c r="E70" s="77" t="n">
        <f aca="false">+'90'!E70+Sheet1!E70+'70-0005'!E70+'40-0019'!E70+'90-0019'!E70+'840-0018'!E70+'Помоћ у кући за старија лица'!E70+Sheet2!E70+'Лични пратилац'!E70</f>
        <v>0</v>
      </c>
      <c r="F70" s="91" t="n">
        <f aca="false">+'90'!F70+Sheet1!F70+'70-0005'!F70+'40-0019'!F70+'90-0019'!F70+'840-0018'!F70+'Помоћ у кући за старија лица'!F70+Sheet2!F70+'Лични пратилац'!F70</f>
        <v>0</v>
      </c>
      <c r="G70" s="77" t="n">
        <f aca="false">+'90'!G70+Sheet1!G70+'70-0005'!G70+'40-0019'!G70+'90-0019'!G70+'840-0018'!G70+'Помоћ у кући за старија лица'!G70+Sheet2!G70+'Лични пратилац'!G70</f>
        <v>0</v>
      </c>
      <c r="H70" s="76" t="n">
        <f aca="false">+'90'!H70+Sheet1!H70+'70-0005'!H70+'40-0019'!H70+'90-0019'!H70+'840-0018'!H70+'Помоћ у кући за старија лица'!H70+Sheet2!H70+'Лични пратилац'!H70</f>
        <v>0</v>
      </c>
      <c r="I70" s="77" t="n">
        <f aca="false">+'90'!I70+Sheet1!I70+'70-0005'!I70+'40-0019'!I70+'90-0019'!I70+'840-0018'!I70+'Помоћ у кући за старија лица'!I70+Sheet2!I70+'Лични пратилац'!I70</f>
        <v>0</v>
      </c>
      <c r="J70" s="91" t="n">
        <f aca="false">+'90'!J70+Sheet1!J70+'70-0005'!J70+'40-0019'!J70+'90-0019'!J70+'840-0018'!J70+'Помоћ у кући за старија лица'!J70+Sheet2!J70+'Лични пратилац'!J70</f>
        <v>0</v>
      </c>
      <c r="K70" s="77" t="n">
        <f aca="false">+'90'!K70+Sheet1!K70+'70-0005'!K70+'40-0019'!K70+'90-0019'!K70+'840-0018'!K70+'Помоћ у кући за старија лица'!K70+Sheet2!K70+'Лични пратилац'!K70</f>
        <v>0</v>
      </c>
      <c r="L70" s="91" t="n">
        <f aca="false">+'90'!L70+Sheet1!L70+'70-0005'!L70+'40-0019'!L70+'90-0019'!L70+'840-0018'!L70+'Помоћ у кући за старија лица'!L70+Sheet2!L70+'Лични пратилац'!L70</f>
        <v>0</v>
      </c>
      <c r="M70" s="77" t="n">
        <f aca="false">+'90'!M70+Sheet1!M70+'70-0005'!M70+'40-0019'!M70+'90-0019'!M70+'840-0018'!M70+'Помоћ у кући за старија лица'!M70+Sheet2!M70+'Лични пратилац'!M70</f>
        <v>0</v>
      </c>
      <c r="N70" s="91" t="n">
        <f aca="false">SUM(H70,J70,L70)</f>
        <v>0</v>
      </c>
      <c r="O70" s="77" t="n">
        <f aca="false">SUM(I70,K70,M70)</f>
        <v>0</v>
      </c>
      <c r="P70" s="50"/>
      <c r="Q70" s="50"/>
      <c r="R70" s="50"/>
      <c r="S70" s="50"/>
      <c r="T70" s="50"/>
      <c r="U70" s="50"/>
      <c r="V70" s="51"/>
      <c r="W70" s="51"/>
      <c r="X70" s="51"/>
      <c r="Y70" s="72" t="n">
        <f aca="false">SUM(D70:O70)</f>
        <v>0</v>
      </c>
      <c r="Z70" s="8"/>
      <c r="AA70" s="8"/>
      <c r="AB70" s="8"/>
      <c r="AC70" s="8"/>
      <c r="AD70" s="8"/>
      <c r="AE70" s="8"/>
      <c r="AF70" s="8"/>
      <c r="AG70" s="8"/>
      <c r="AH70" s="8"/>
    </row>
    <row r="71" customFormat="false" ht="33" hidden="true" customHeight="true" outlineLevel="0" collapsed="false">
      <c r="A71" s="101" t="n">
        <f aca="false">A70+1</f>
        <v>24</v>
      </c>
      <c r="B71" s="102" t="n">
        <v>714100</v>
      </c>
      <c r="C71" s="103" t="s">
        <v>86</v>
      </c>
      <c r="D71" s="87" t="n">
        <f aca="false">+'90'!D71+Sheet1!D71+'70-0005'!D71+'40-0019'!D71+'90-0019'!D71+'840-0018'!D71+'Помоћ у кући за старија лица'!D71+Sheet2!D71+'Лични пратилац'!D71</f>
        <v>0</v>
      </c>
      <c r="E71" s="83" t="n">
        <f aca="false">+'90'!E71+Sheet1!E71+'70-0005'!E71+'40-0019'!E71+'90-0019'!E71+'840-0018'!E71+'Помоћ у кући за старија лица'!E71+Sheet2!E71+'Лични пратилац'!E71</f>
        <v>0</v>
      </c>
      <c r="F71" s="87" t="n">
        <f aca="false">+'90'!F71+Sheet1!F71+'70-0005'!F71+'40-0019'!F71+'90-0019'!F71+'840-0018'!F71+'Помоћ у кући за старија лица'!F71+Sheet2!F71+'Лични пратилац'!F71</f>
        <v>0</v>
      </c>
      <c r="G71" s="84" t="n">
        <f aca="false">+'90'!G71+Sheet1!G71+'70-0005'!G71+'40-0019'!G71+'90-0019'!G71+'840-0018'!G71+'Помоћ у кући за старија лица'!G71+Sheet2!G71+'Лични пратилац'!G71</f>
        <v>0</v>
      </c>
      <c r="H71" s="85" t="n">
        <f aca="false">+'90'!H71+Sheet1!H71+'70-0005'!H71+'40-0019'!H71+'90-0019'!H71+'840-0018'!H71+'Помоћ у кући за старија лица'!H71+Sheet2!H71+'Лични пратилац'!H71</f>
        <v>0</v>
      </c>
      <c r="I71" s="86" t="n">
        <f aca="false">+'90'!I71+Sheet1!I71+'70-0005'!I71+'40-0019'!I71+'90-0019'!I71+'840-0018'!I71+'Помоћ у кући за старија лица'!I71+Sheet2!I71+'Лични пратилац'!I71</f>
        <v>0</v>
      </c>
      <c r="J71" s="87" t="n">
        <f aca="false">+'90'!J71+Sheet1!J71+'70-0005'!J71+'40-0019'!J71+'90-0019'!J71+'840-0018'!J71+'Помоћ у кући за старија лица'!J71+Sheet2!J71+'Лични пратилац'!J71</f>
        <v>0</v>
      </c>
      <c r="K71" s="83" t="n">
        <f aca="false">+'90'!K71+Sheet1!K71+'70-0005'!K71+'40-0019'!K71+'90-0019'!K71+'840-0018'!K71+'Помоћ у кући за старија лица'!K71+Sheet2!K71+'Лични пратилац'!K71</f>
        <v>0</v>
      </c>
      <c r="L71" s="87" t="n">
        <f aca="false">+'90'!L71+Sheet1!L71+'70-0005'!L71+'40-0019'!L71+'90-0019'!L71+'840-0018'!L71+'Помоћ у кући за старија лица'!L71+Sheet2!L71+'Лични пратилац'!L71</f>
        <v>0</v>
      </c>
      <c r="M71" s="83" t="n">
        <f aca="false">+'90'!M71+Sheet1!M71+'70-0005'!M71+'40-0019'!M71+'90-0019'!M71+'840-0018'!M71+'Помоћ у кући за старија лица'!M71+Sheet2!M71+'Лични пратилац'!M71</f>
        <v>0</v>
      </c>
      <c r="N71" s="87" t="n">
        <f aca="false">SUM(H71,J71,L71)</f>
        <v>0</v>
      </c>
      <c r="O71" s="83" t="n">
        <f aca="false">SUM(I71,K71,M71)</f>
        <v>0</v>
      </c>
      <c r="P71" s="50"/>
      <c r="Q71" s="50"/>
      <c r="R71" s="50"/>
      <c r="S71" s="50"/>
      <c r="T71" s="50"/>
      <c r="U71" s="50"/>
      <c r="V71" s="51"/>
      <c r="W71" s="51"/>
      <c r="X71" s="51"/>
      <c r="Y71" s="72" t="n">
        <f aca="false">SUM(D71:O71)</f>
        <v>0</v>
      </c>
      <c r="Z71" s="8"/>
      <c r="AA71" s="8"/>
      <c r="AB71" s="8"/>
      <c r="AC71" s="8"/>
      <c r="AD71" s="8"/>
      <c r="AE71" s="8"/>
      <c r="AF71" s="8"/>
      <c r="AG71" s="8"/>
      <c r="AH71" s="8"/>
    </row>
    <row r="72" customFormat="false" ht="33" hidden="true" customHeight="true" outlineLevel="0" collapsed="false">
      <c r="A72" s="101" t="n">
        <f aca="false">A71+1</f>
        <v>25</v>
      </c>
      <c r="B72" s="102" t="n">
        <v>714300</v>
      </c>
      <c r="C72" s="103" t="s">
        <v>87</v>
      </c>
      <c r="D72" s="87" t="n">
        <f aca="false">+'90'!D72+Sheet1!D72+'70-0005'!D72+'40-0019'!D72+'90-0019'!D72+'840-0018'!D72+'Помоћ у кући за старија лица'!D72+Sheet2!D72+'Лични пратилац'!D72</f>
        <v>0</v>
      </c>
      <c r="E72" s="83" t="n">
        <f aca="false">+'90'!E72+Sheet1!E72+'70-0005'!E72+'40-0019'!E72+'90-0019'!E72+'840-0018'!E72+'Помоћ у кући за старија лица'!E72+Sheet2!E72+'Лични пратилац'!E72</f>
        <v>0</v>
      </c>
      <c r="F72" s="87" t="n">
        <f aca="false">+'90'!F72+Sheet1!F72+'70-0005'!F72+'40-0019'!F72+'90-0019'!F72+'840-0018'!F72+'Помоћ у кући за старија лица'!F72+Sheet2!F72+'Лични пратилац'!F72</f>
        <v>0</v>
      </c>
      <c r="G72" s="84" t="n">
        <f aca="false">+'90'!G72+Sheet1!G72+'70-0005'!G72+'40-0019'!G72+'90-0019'!G72+'840-0018'!G72+'Помоћ у кући за старија лица'!G72+Sheet2!G72+'Лични пратилац'!G72</f>
        <v>0</v>
      </c>
      <c r="H72" s="85" t="n">
        <f aca="false">+'90'!H72+Sheet1!H72+'70-0005'!H72+'40-0019'!H72+'90-0019'!H72+'840-0018'!H72+'Помоћ у кући за старија лица'!H72+Sheet2!H72+'Лични пратилац'!H72</f>
        <v>0</v>
      </c>
      <c r="I72" s="86" t="n">
        <f aca="false">+'90'!I72+Sheet1!I72+'70-0005'!I72+'40-0019'!I72+'90-0019'!I72+'840-0018'!I72+'Помоћ у кући за старија лица'!I72+Sheet2!I72+'Лични пратилац'!I72</f>
        <v>0</v>
      </c>
      <c r="J72" s="87" t="n">
        <f aca="false">+'90'!J72+Sheet1!J72+'70-0005'!J72+'40-0019'!J72+'90-0019'!J72+'840-0018'!J72+'Помоћ у кући за старија лица'!J72+Sheet2!J72+'Лични пратилац'!J72</f>
        <v>0</v>
      </c>
      <c r="K72" s="83" t="n">
        <f aca="false">+'90'!K72+Sheet1!K72+'70-0005'!K72+'40-0019'!K72+'90-0019'!K72+'840-0018'!K72+'Помоћ у кући за старија лица'!K72+Sheet2!K72+'Лични пратилац'!K72</f>
        <v>0</v>
      </c>
      <c r="L72" s="87" t="n">
        <f aca="false">+'90'!L72+Sheet1!L72+'70-0005'!L72+'40-0019'!L72+'90-0019'!L72+'840-0018'!L72+'Помоћ у кући за старија лица'!L72+Sheet2!L72+'Лични пратилац'!L72</f>
        <v>0</v>
      </c>
      <c r="M72" s="83" t="n">
        <f aca="false">+'90'!M72+Sheet1!M72+'70-0005'!M72+'40-0019'!M72+'90-0019'!M72+'840-0018'!M72+'Помоћ у кући за старија лица'!M72+Sheet2!M72+'Лични пратилац'!M72</f>
        <v>0</v>
      </c>
      <c r="N72" s="87" t="n">
        <f aca="false">SUM(H72,J72,L72)</f>
        <v>0</v>
      </c>
      <c r="O72" s="83" t="n">
        <f aca="false">SUM(I72,K72,M72)</f>
        <v>0</v>
      </c>
      <c r="P72" s="50"/>
      <c r="Q72" s="50"/>
      <c r="R72" s="50"/>
      <c r="S72" s="50"/>
      <c r="T72" s="50"/>
      <c r="U72" s="50"/>
      <c r="V72" s="51"/>
      <c r="W72" s="51"/>
      <c r="X72" s="51"/>
      <c r="Y72" s="72" t="n">
        <f aca="false">SUM(D72:O72)</f>
        <v>0</v>
      </c>
      <c r="Z72" s="8"/>
      <c r="AA72" s="8"/>
      <c r="AB72" s="8"/>
      <c r="AC72" s="8"/>
      <c r="AD72" s="8"/>
      <c r="AE72" s="8"/>
      <c r="AF72" s="8"/>
      <c r="AG72" s="8"/>
      <c r="AH72" s="8"/>
    </row>
    <row r="73" customFormat="false" ht="33" hidden="true" customHeight="true" outlineLevel="0" collapsed="false">
      <c r="A73" s="101" t="n">
        <f aca="false">A72+1</f>
        <v>26</v>
      </c>
      <c r="B73" s="102" t="n">
        <v>714400</v>
      </c>
      <c r="C73" s="103" t="s">
        <v>88</v>
      </c>
      <c r="D73" s="87" t="n">
        <f aca="false">+'90'!D73+Sheet1!D73+'70-0005'!D73+'40-0019'!D73+'90-0019'!D73+'840-0018'!D73+'Помоћ у кући за старија лица'!D73+Sheet2!D73+'Лични пратилац'!D73</f>
        <v>0</v>
      </c>
      <c r="E73" s="83" t="n">
        <f aca="false">+'90'!E73+Sheet1!E73+'70-0005'!E73+'40-0019'!E73+'90-0019'!E73+'840-0018'!E73+'Помоћ у кући за старија лица'!E73+Sheet2!E73+'Лични пратилац'!E73</f>
        <v>0</v>
      </c>
      <c r="F73" s="87" t="n">
        <f aca="false">+'90'!F73+Sheet1!F73+'70-0005'!F73+'40-0019'!F73+'90-0019'!F73+'840-0018'!F73+'Помоћ у кући за старија лица'!F73+Sheet2!F73+'Лични пратилац'!F73</f>
        <v>0</v>
      </c>
      <c r="G73" s="84" t="n">
        <f aca="false">+'90'!G73+Sheet1!G73+'70-0005'!G73+'40-0019'!G73+'90-0019'!G73+'840-0018'!G73+'Помоћ у кући за старија лица'!G73+Sheet2!G73+'Лични пратилац'!G73</f>
        <v>0</v>
      </c>
      <c r="H73" s="85" t="n">
        <f aca="false">+'90'!H73+Sheet1!H73+'70-0005'!H73+'40-0019'!H73+'90-0019'!H73+'840-0018'!H73+'Помоћ у кући за старија лица'!H73+Sheet2!H73+'Лични пратилац'!H73</f>
        <v>0</v>
      </c>
      <c r="I73" s="86" t="n">
        <f aca="false">+'90'!I73+Sheet1!I73+'70-0005'!I73+'40-0019'!I73+'90-0019'!I73+'840-0018'!I73+'Помоћ у кући за старија лица'!I73+Sheet2!I73+'Лични пратилац'!I73</f>
        <v>0</v>
      </c>
      <c r="J73" s="87" t="n">
        <f aca="false">+'90'!J73+Sheet1!J73+'70-0005'!J73+'40-0019'!J73+'90-0019'!J73+'840-0018'!J73+'Помоћ у кући за старија лица'!J73+Sheet2!J73+'Лични пратилац'!J73</f>
        <v>0</v>
      </c>
      <c r="K73" s="83" t="n">
        <f aca="false">+'90'!K73+Sheet1!K73+'70-0005'!K73+'40-0019'!K73+'90-0019'!K73+'840-0018'!K73+'Помоћ у кући за старија лица'!K73+Sheet2!K73+'Лични пратилац'!K73</f>
        <v>0</v>
      </c>
      <c r="L73" s="87" t="n">
        <f aca="false">+'90'!L73+Sheet1!L73+'70-0005'!L73+'40-0019'!L73+'90-0019'!L73+'840-0018'!L73+'Помоћ у кући за старија лица'!L73+Sheet2!L73+'Лични пратилац'!L73</f>
        <v>0</v>
      </c>
      <c r="M73" s="83" t="n">
        <f aca="false">+'90'!M73+Sheet1!M73+'70-0005'!M73+'40-0019'!M73+'90-0019'!M73+'840-0018'!M73+'Помоћ у кући за старија лица'!M73+Sheet2!M73+'Лични пратилац'!M73</f>
        <v>0</v>
      </c>
      <c r="N73" s="87" t="n">
        <f aca="false">SUM(H73,J73,L73)</f>
        <v>0</v>
      </c>
      <c r="O73" s="83" t="n">
        <f aca="false">SUM(I73,K73,M73)</f>
        <v>0</v>
      </c>
      <c r="P73" s="50"/>
      <c r="Q73" s="50"/>
      <c r="R73" s="50"/>
      <c r="S73" s="50"/>
      <c r="T73" s="50"/>
      <c r="U73" s="50"/>
      <c r="V73" s="51"/>
      <c r="W73" s="51"/>
      <c r="X73" s="51"/>
      <c r="Y73" s="72" t="n">
        <f aca="false">SUM(D73:O73)</f>
        <v>0</v>
      </c>
      <c r="Z73" s="8"/>
      <c r="AA73" s="8"/>
      <c r="AB73" s="8"/>
      <c r="AC73" s="8"/>
      <c r="AD73" s="8"/>
      <c r="AE73" s="8"/>
      <c r="AF73" s="8"/>
      <c r="AG73" s="8"/>
      <c r="AH73" s="8"/>
    </row>
    <row r="74" customFormat="false" ht="51" hidden="true" customHeight="false" outlineLevel="0" collapsed="false">
      <c r="A74" s="101" t="n">
        <f aca="false">A73+1</f>
        <v>27</v>
      </c>
      <c r="B74" s="102" t="n">
        <v>714500</v>
      </c>
      <c r="C74" s="103" t="s">
        <v>89</v>
      </c>
      <c r="D74" s="87" t="n">
        <f aca="false">+'90'!D74+Sheet1!D74+'70-0005'!D74+'40-0019'!D74+'90-0019'!D74+'840-0018'!D74+'Помоћ у кући за старија лица'!D74+Sheet2!D74+'Лични пратилац'!D74</f>
        <v>0</v>
      </c>
      <c r="E74" s="83" t="n">
        <f aca="false">+'90'!E74+Sheet1!E74+'70-0005'!E74+'40-0019'!E74+'90-0019'!E74+'840-0018'!E74+'Помоћ у кући за старија лица'!E74+Sheet2!E74+'Лични пратилац'!E74</f>
        <v>0</v>
      </c>
      <c r="F74" s="87" t="n">
        <f aca="false">+'90'!F74+Sheet1!F74+'70-0005'!F74+'40-0019'!F74+'90-0019'!F74+'840-0018'!F74+'Помоћ у кући за старија лица'!F74+Sheet2!F74+'Лични пратилац'!F74</f>
        <v>0</v>
      </c>
      <c r="G74" s="84" t="n">
        <f aca="false">+'90'!G74+Sheet1!G74+'70-0005'!G74+'40-0019'!G74+'90-0019'!G74+'840-0018'!G74+'Помоћ у кући за старија лица'!G74+Sheet2!G74+'Лични пратилац'!G74</f>
        <v>0</v>
      </c>
      <c r="H74" s="85" t="n">
        <f aca="false">+'90'!H74+Sheet1!H74+'70-0005'!H74+'40-0019'!H74+'90-0019'!H74+'840-0018'!H74+'Помоћ у кући за старија лица'!H74+Sheet2!H74+'Лични пратилац'!H74</f>
        <v>0</v>
      </c>
      <c r="I74" s="86" t="n">
        <f aca="false">+'90'!I74+Sheet1!I74+'70-0005'!I74+'40-0019'!I74+'90-0019'!I74+'840-0018'!I74+'Помоћ у кући за старија лица'!I74+Sheet2!I74+'Лични пратилац'!I74</f>
        <v>0</v>
      </c>
      <c r="J74" s="87" t="n">
        <f aca="false">+'90'!J74+Sheet1!J74+'70-0005'!J74+'40-0019'!J74+'90-0019'!J74+'840-0018'!J74+'Помоћ у кући за старија лица'!J74+Sheet2!J74+'Лични пратилац'!J74</f>
        <v>0</v>
      </c>
      <c r="K74" s="83" t="n">
        <f aca="false">+'90'!K74+Sheet1!K74+'70-0005'!K74+'40-0019'!K74+'90-0019'!K74+'840-0018'!K74+'Помоћ у кући за старија лица'!K74+Sheet2!K74+'Лични пратилац'!K74</f>
        <v>0</v>
      </c>
      <c r="L74" s="87" t="n">
        <f aca="false">+'90'!L74+Sheet1!L74+'70-0005'!L74+'40-0019'!L74+'90-0019'!L74+'840-0018'!L74+'Помоћ у кући за старија лица'!L74+Sheet2!L74+'Лични пратилац'!L74</f>
        <v>0</v>
      </c>
      <c r="M74" s="83" t="n">
        <f aca="false">+'90'!M74+Sheet1!M74+'70-0005'!M74+'40-0019'!M74+'90-0019'!M74+'840-0018'!M74+'Помоћ у кући за старија лица'!M74+Sheet2!M74+'Лични пратилац'!M74</f>
        <v>0</v>
      </c>
      <c r="N74" s="87" t="n">
        <f aca="false">SUM(H74,J74,L74)</f>
        <v>0</v>
      </c>
      <c r="O74" s="83" t="n">
        <f aca="false">SUM(I74,K74,M74)</f>
        <v>0</v>
      </c>
      <c r="P74" s="50"/>
      <c r="Q74" s="50"/>
      <c r="R74" s="50"/>
      <c r="S74" s="50"/>
      <c r="T74" s="50"/>
      <c r="U74" s="50"/>
      <c r="V74" s="51"/>
      <c r="W74" s="51"/>
      <c r="X74" s="51"/>
      <c r="Y74" s="72" t="n">
        <f aca="false">SUM(D74:O74)</f>
        <v>0</v>
      </c>
      <c r="Z74" s="8"/>
      <c r="AA74" s="8"/>
      <c r="AB74" s="8"/>
      <c r="AC74" s="8"/>
      <c r="AD74" s="8"/>
      <c r="AE74" s="8"/>
      <c r="AF74" s="8"/>
      <c r="AG74" s="8"/>
      <c r="AH74" s="8"/>
    </row>
    <row r="75" customFormat="false" ht="33" hidden="true" customHeight="true" outlineLevel="0" collapsed="false">
      <c r="A75" s="101" t="n">
        <f aca="false">A74+1</f>
        <v>28</v>
      </c>
      <c r="B75" s="102" t="n">
        <v>714600</v>
      </c>
      <c r="C75" s="103" t="s">
        <v>90</v>
      </c>
      <c r="D75" s="87" t="n">
        <f aca="false">+'90'!D75+Sheet1!D75+'70-0005'!D75+'40-0019'!D75+'90-0019'!D75+'840-0018'!D75+'Помоћ у кући за старија лица'!D75+Sheet2!D75+'Лични пратилац'!D75</f>
        <v>0</v>
      </c>
      <c r="E75" s="83" t="n">
        <f aca="false">+'90'!E75+Sheet1!E75+'70-0005'!E75+'40-0019'!E75+'90-0019'!E75+'840-0018'!E75+'Помоћ у кући за старија лица'!E75+Sheet2!E75+'Лични пратилац'!E75</f>
        <v>0</v>
      </c>
      <c r="F75" s="87" t="n">
        <f aca="false">+'90'!F75+Sheet1!F75+'70-0005'!F75+'40-0019'!F75+'90-0019'!F75+'840-0018'!F75+'Помоћ у кући за старија лица'!F75+Sheet2!F75+'Лични пратилац'!F75</f>
        <v>0</v>
      </c>
      <c r="G75" s="84" t="n">
        <f aca="false">+'90'!G75+Sheet1!G75+'70-0005'!G75+'40-0019'!G75+'90-0019'!G75+'840-0018'!G75+'Помоћ у кући за старија лица'!G75+Sheet2!G75+'Лични пратилац'!G75</f>
        <v>0</v>
      </c>
      <c r="H75" s="85" t="n">
        <f aca="false">+'90'!H75+Sheet1!H75+'70-0005'!H75+'40-0019'!H75+'90-0019'!H75+'840-0018'!H75+'Помоћ у кући за старија лица'!H75+Sheet2!H75+'Лични пратилац'!H75</f>
        <v>0</v>
      </c>
      <c r="I75" s="86" t="n">
        <f aca="false">+'90'!I75+Sheet1!I75+'70-0005'!I75+'40-0019'!I75+'90-0019'!I75+'840-0018'!I75+'Помоћ у кући за старија лица'!I75+Sheet2!I75+'Лични пратилац'!I75</f>
        <v>0</v>
      </c>
      <c r="J75" s="87" t="n">
        <f aca="false">+'90'!J75+Sheet1!J75+'70-0005'!J75+'40-0019'!J75+'90-0019'!J75+'840-0018'!J75+'Помоћ у кући за старија лица'!J75+Sheet2!J75+'Лични пратилац'!J75</f>
        <v>0</v>
      </c>
      <c r="K75" s="83" t="n">
        <f aca="false">+'90'!K75+Sheet1!K75+'70-0005'!K75+'40-0019'!K75+'90-0019'!K75+'840-0018'!K75+'Помоћ у кући за старија лица'!K75+Sheet2!K75+'Лични пратилац'!K75</f>
        <v>0</v>
      </c>
      <c r="L75" s="87" t="n">
        <f aca="false">+'90'!L75+Sheet1!L75+'70-0005'!L75+'40-0019'!L75+'90-0019'!L75+'840-0018'!L75+'Помоћ у кући за старија лица'!L75+Sheet2!L75+'Лични пратилац'!L75</f>
        <v>0</v>
      </c>
      <c r="M75" s="83" t="n">
        <f aca="false">+'90'!M75+Sheet1!M75+'70-0005'!M75+'40-0019'!M75+'90-0019'!M75+'840-0018'!M75+'Помоћ у кући за старија лица'!M75+Sheet2!M75+'Лични пратилац'!M75</f>
        <v>0</v>
      </c>
      <c r="N75" s="87" t="n">
        <f aca="false">SUM(H75,J75,L75)</f>
        <v>0</v>
      </c>
      <c r="O75" s="83" t="n">
        <f aca="false">SUM(I75,K75,M75)</f>
        <v>0</v>
      </c>
      <c r="P75" s="50"/>
      <c r="Q75" s="50"/>
      <c r="R75" s="50"/>
      <c r="S75" s="50"/>
      <c r="T75" s="50"/>
      <c r="U75" s="50"/>
      <c r="V75" s="51"/>
      <c r="W75" s="51"/>
      <c r="X75" s="51"/>
      <c r="Y75" s="72" t="n">
        <f aca="false">SUM(D75:O75)</f>
        <v>0</v>
      </c>
      <c r="Z75" s="8"/>
      <c r="AA75" s="8"/>
      <c r="AB75" s="8"/>
      <c r="AC75" s="8"/>
      <c r="AD75" s="8"/>
      <c r="AE75" s="8"/>
      <c r="AF75" s="8"/>
      <c r="AG75" s="8"/>
      <c r="AH75" s="8"/>
    </row>
    <row r="76" customFormat="false" ht="33" hidden="true" customHeight="true" outlineLevel="0" collapsed="false">
      <c r="A76" s="98" t="n">
        <f aca="false">A75+1</f>
        <v>29</v>
      </c>
      <c r="B76" s="99" t="n">
        <v>716000</v>
      </c>
      <c r="C76" s="100" t="s">
        <v>91</v>
      </c>
      <c r="D76" s="91" t="n">
        <f aca="false">+'90'!D76+Sheet1!D76+'70-0005'!D76+'40-0019'!D76+'90-0019'!D76+'840-0018'!D76+'Помоћ у кући за старија лица'!D76+Sheet2!D76+'Лични пратилац'!D76</f>
        <v>0</v>
      </c>
      <c r="E76" s="77" t="n">
        <f aca="false">+'90'!E76+Sheet1!E76+'70-0005'!E76+'40-0019'!E76+'90-0019'!E76+'840-0018'!E76+'Помоћ у кући за старија лица'!E76+Sheet2!E76+'Лични пратилац'!E76</f>
        <v>0</v>
      </c>
      <c r="F76" s="91" t="n">
        <f aca="false">+'90'!F76+Sheet1!F76+'70-0005'!F76+'40-0019'!F76+'90-0019'!F76+'840-0018'!F76+'Помоћ у кући за старија лица'!F76+Sheet2!F76+'Лични пратилац'!F76</f>
        <v>0</v>
      </c>
      <c r="G76" s="77" t="n">
        <f aca="false">+'90'!G76+Sheet1!G76+'70-0005'!G76+'40-0019'!G76+'90-0019'!G76+'840-0018'!G76+'Помоћ у кући за старија лица'!G76+Sheet2!G76+'Лични пратилац'!G76</f>
        <v>0</v>
      </c>
      <c r="H76" s="76" t="n">
        <f aca="false">+'90'!H76+Sheet1!H76+'70-0005'!H76+'40-0019'!H76+'90-0019'!H76+'840-0018'!H76+'Помоћ у кући за старија лица'!H76+Sheet2!H76+'Лични пратилац'!H76</f>
        <v>0</v>
      </c>
      <c r="I76" s="77" t="n">
        <f aca="false">+'90'!I76+Sheet1!I76+'70-0005'!I76+'40-0019'!I76+'90-0019'!I76+'840-0018'!I76+'Помоћ у кући за старија лица'!I76+Sheet2!I76+'Лични пратилац'!I76</f>
        <v>0</v>
      </c>
      <c r="J76" s="91" t="n">
        <f aca="false">+'90'!J76+Sheet1!J76+'70-0005'!J76+'40-0019'!J76+'90-0019'!J76+'840-0018'!J76+'Помоћ у кући за старија лица'!J76+Sheet2!J76+'Лични пратилац'!J76</f>
        <v>0</v>
      </c>
      <c r="K76" s="77" t="n">
        <f aca="false">+'90'!K76+Sheet1!K76+'70-0005'!K76+'40-0019'!K76+'90-0019'!K76+'840-0018'!K76+'Помоћ у кући за старија лица'!K76+Sheet2!K76+'Лични пратилац'!K76</f>
        <v>0</v>
      </c>
      <c r="L76" s="91" t="n">
        <f aca="false">+'90'!L76+Sheet1!L76+'70-0005'!L76+'40-0019'!L76+'90-0019'!L76+'840-0018'!L76+'Помоћ у кући за старија лица'!L76+Sheet2!L76+'Лични пратилац'!L76</f>
        <v>0</v>
      </c>
      <c r="M76" s="77" t="n">
        <f aca="false">+'90'!M76+Sheet1!M76+'70-0005'!M76+'40-0019'!M76+'90-0019'!M76+'840-0018'!M76+'Помоћ у кући за старија лица'!M76+Sheet2!M76+'Лични пратилац'!M76</f>
        <v>0</v>
      </c>
      <c r="N76" s="91" t="n">
        <f aca="false">SUM(H76,J76,L76)</f>
        <v>0</v>
      </c>
      <c r="O76" s="77" t="n">
        <f aca="false">SUM(I76,K76,M76)</f>
        <v>0</v>
      </c>
      <c r="P76" s="50"/>
      <c r="Q76" s="50"/>
      <c r="R76" s="50"/>
      <c r="S76" s="50"/>
      <c r="T76" s="50"/>
      <c r="U76" s="50"/>
      <c r="V76" s="51"/>
      <c r="W76" s="51"/>
      <c r="X76" s="51"/>
      <c r="Y76" s="72" t="n">
        <f aca="false">SUM(D76:O76)</f>
        <v>0</v>
      </c>
      <c r="Z76" s="8"/>
      <c r="AA76" s="8"/>
      <c r="AB76" s="8"/>
      <c r="AC76" s="8"/>
      <c r="AD76" s="8"/>
      <c r="AE76" s="8"/>
      <c r="AF76" s="8"/>
      <c r="AG76" s="8"/>
      <c r="AH76" s="8"/>
    </row>
    <row r="77" customFormat="false" ht="38.25" hidden="true" customHeight="false" outlineLevel="0" collapsed="false">
      <c r="A77" s="101" t="n">
        <f aca="false">A76+1</f>
        <v>30</v>
      </c>
      <c r="B77" s="102" t="n">
        <v>716100</v>
      </c>
      <c r="C77" s="103" t="s">
        <v>92</v>
      </c>
      <c r="D77" s="87" t="n">
        <f aca="false">+'90'!D77+Sheet1!D77+'70-0005'!D77+'40-0019'!D77+'90-0019'!D77+'840-0018'!D77+'Помоћ у кући за старија лица'!D77+Sheet2!D77+'Лични пратилац'!D77</f>
        <v>0</v>
      </c>
      <c r="E77" s="83" t="n">
        <f aca="false">+'90'!E77+Sheet1!E77+'70-0005'!E77+'40-0019'!E77+'90-0019'!E77+'840-0018'!E77+'Помоћ у кући за старија лица'!E77+Sheet2!E77+'Лични пратилац'!E77</f>
        <v>0</v>
      </c>
      <c r="F77" s="87" t="n">
        <f aca="false">+'90'!F77+Sheet1!F77+'70-0005'!F77+'40-0019'!F77+'90-0019'!F77+'840-0018'!F77+'Помоћ у кући за старија лица'!F77+Sheet2!F77+'Лични пратилац'!F77</f>
        <v>0</v>
      </c>
      <c r="G77" s="84" t="n">
        <f aca="false">+'90'!G77+Sheet1!G77+'70-0005'!G77+'40-0019'!G77+'90-0019'!G77+'840-0018'!G77+'Помоћ у кући за старија лица'!G77+Sheet2!G77+'Лични пратилац'!G77</f>
        <v>0</v>
      </c>
      <c r="H77" s="85" t="n">
        <f aca="false">+'90'!H77+Sheet1!H77+'70-0005'!H77+'40-0019'!H77+'90-0019'!H77+'840-0018'!H77+'Помоћ у кући за старија лица'!H77+Sheet2!H77+'Лични пратилац'!H77</f>
        <v>0</v>
      </c>
      <c r="I77" s="86" t="n">
        <f aca="false">+'90'!I77+Sheet1!I77+'70-0005'!I77+'40-0019'!I77+'90-0019'!I77+'840-0018'!I77+'Помоћ у кући за старија лица'!I77+Sheet2!I77+'Лични пратилац'!I77</f>
        <v>0</v>
      </c>
      <c r="J77" s="87" t="n">
        <f aca="false">+'90'!J77+Sheet1!J77+'70-0005'!J77+'40-0019'!J77+'90-0019'!J77+'840-0018'!J77+'Помоћ у кући за старија лица'!J77+Sheet2!J77+'Лични пратилац'!J77</f>
        <v>0</v>
      </c>
      <c r="K77" s="83" t="n">
        <f aca="false">+'90'!K77+Sheet1!K77+'70-0005'!K77+'40-0019'!K77+'90-0019'!K77+'840-0018'!K77+'Помоћ у кући за старија лица'!K77+Sheet2!K77+'Лични пратилац'!K77</f>
        <v>0</v>
      </c>
      <c r="L77" s="87" t="n">
        <f aca="false">+'90'!L77+Sheet1!L77+'70-0005'!L77+'40-0019'!L77+'90-0019'!L77+'840-0018'!L77+'Помоћ у кући за старија лица'!L77+Sheet2!L77+'Лични пратилац'!L77</f>
        <v>0</v>
      </c>
      <c r="M77" s="83" t="n">
        <f aca="false">+'90'!M77+Sheet1!M77+'70-0005'!M77+'40-0019'!M77+'90-0019'!M77+'840-0018'!M77+'Помоћ у кући за старија лица'!M77+Sheet2!M77+'Лични пратилац'!M77</f>
        <v>0</v>
      </c>
      <c r="N77" s="87" t="n">
        <f aca="false">SUM(H77,J77,L77)</f>
        <v>0</v>
      </c>
      <c r="O77" s="83" t="n">
        <f aca="false">SUM(I77,K77,M77)</f>
        <v>0</v>
      </c>
      <c r="P77" s="50"/>
      <c r="Q77" s="50"/>
      <c r="R77" s="50"/>
      <c r="S77" s="50"/>
      <c r="T77" s="50"/>
      <c r="U77" s="50"/>
      <c r="V77" s="51"/>
      <c r="W77" s="51"/>
      <c r="X77" s="51"/>
      <c r="Y77" s="72" t="n">
        <f aca="false">SUM(D77:O77)</f>
        <v>0</v>
      </c>
      <c r="Z77" s="8"/>
      <c r="AA77" s="8"/>
      <c r="AB77" s="8"/>
      <c r="AC77" s="8"/>
      <c r="AD77" s="8"/>
      <c r="AE77" s="8"/>
      <c r="AF77" s="8"/>
      <c r="AG77" s="8"/>
      <c r="AH77" s="8"/>
    </row>
    <row r="78" customFormat="false" ht="38.25" hidden="true" customHeight="false" outlineLevel="0" collapsed="false">
      <c r="A78" s="101" t="n">
        <f aca="false">A77+1</f>
        <v>31</v>
      </c>
      <c r="B78" s="102" t="n">
        <v>716200</v>
      </c>
      <c r="C78" s="103" t="s">
        <v>93</v>
      </c>
      <c r="D78" s="87" t="n">
        <f aca="false">+'90'!D78+Sheet1!D78+'70-0005'!D78+'40-0019'!D78+'90-0019'!D78+'840-0018'!D78+'Помоћ у кући за старија лица'!D78+Sheet2!D78+'Лични пратилац'!D78</f>
        <v>0</v>
      </c>
      <c r="E78" s="83" t="n">
        <f aca="false">+'90'!E78+Sheet1!E78+'70-0005'!E78+'40-0019'!E78+'90-0019'!E78+'840-0018'!E78+'Помоћ у кући за старија лица'!E78+Sheet2!E78+'Лични пратилац'!E78</f>
        <v>0</v>
      </c>
      <c r="F78" s="87" t="n">
        <f aca="false">+'90'!F78+Sheet1!F78+'70-0005'!F78+'40-0019'!F78+'90-0019'!F78+'840-0018'!F78+'Помоћ у кући за старија лица'!F78+Sheet2!F78+'Лични пратилац'!F78</f>
        <v>0</v>
      </c>
      <c r="G78" s="84" t="n">
        <f aca="false">+'90'!G78+Sheet1!G78+'70-0005'!G78+'40-0019'!G78+'90-0019'!G78+'840-0018'!G78+'Помоћ у кући за старија лица'!G78+Sheet2!G78+'Лични пратилац'!G78</f>
        <v>0</v>
      </c>
      <c r="H78" s="85" t="n">
        <f aca="false">+'90'!H78+Sheet1!H78+'70-0005'!H78+'40-0019'!H78+'90-0019'!H78+'840-0018'!H78+'Помоћ у кући за старија лица'!H78+Sheet2!H78+'Лични пратилац'!H78</f>
        <v>0</v>
      </c>
      <c r="I78" s="86" t="n">
        <f aca="false">+'90'!I78+Sheet1!I78+'70-0005'!I78+'40-0019'!I78+'90-0019'!I78+'840-0018'!I78+'Помоћ у кући за старија лица'!I78+Sheet2!I78+'Лични пратилац'!I78</f>
        <v>0</v>
      </c>
      <c r="J78" s="87" t="n">
        <f aca="false">+'90'!J78+Sheet1!J78+'70-0005'!J78+'40-0019'!J78+'90-0019'!J78+'840-0018'!J78+'Помоћ у кући за старија лица'!J78+Sheet2!J78+'Лични пратилац'!J78</f>
        <v>0</v>
      </c>
      <c r="K78" s="83" t="n">
        <f aca="false">+'90'!K78+Sheet1!K78+'70-0005'!K78+'40-0019'!K78+'90-0019'!K78+'840-0018'!K78+'Помоћ у кући за старија лица'!K78+Sheet2!K78+'Лични пратилац'!K78</f>
        <v>0</v>
      </c>
      <c r="L78" s="87" t="n">
        <f aca="false">+'90'!L78+Sheet1!L78+'70-0005'!L78+'40-0019'!L78+'90-0019'!L78+'840-0018'!L78+'Помоћ у кући за старија лица'!L78+Sheet2!L78+'Лични пратилац'!L78</f>
        <v>0</v>
      </c>
      <c r="M78" s="83" t="n">
        <f aca="false">+'90'!M78+Sheet1!M78+'70-0005'!M78+'40-0019'!M78+'90-0019'!M78+'840-0018'!M78+'Помоћ у кући за старија лица'!M78+Sheet2!M78+'Лични пратилац'!M78</f>
        <v>0</v>
      </c>
      <c r="N78" s="87" t="n">
        <f aca="false">SUM(H78,J78,L78)</f>
        <v>0</v>
      </c>
      <c r="O78" s="83" t="n">
        <f aca="false">SUM(I78,K78,M78)</f>
        <v>0</v>
      </c>
      <c r="P78" s="50"/>
      <c r="Q78" s="50"/>
      <c r="R78" s="50"/>
      <c r="S78" s="50"/>
      <c r="T78" s="50"/>
      <c r="U78" s="50"/>
      <c r="V78" s="51"/>
      <c r="W78" s="51"/>
      <c r="X78" s="51"/>
      <c r="Y78" s="72" t="n">
        <f aca="false">SUM(D78:O78)</f>
        <v>0</v>
      </c>
      <c r="Z78" s="8"/>
      <c r="AA78" s="8"/>
      <c r="AB78" s="8"/>
      <c r="AC78" s="8"/>
      <c r="AD78" s="8"/>
      <c r="AE78" s="8"/>
      <c r="AF78" s="8"/>
      <c r="AG78" s="8"/>
      <c r="AH78" s="8"/>
    </row>
    <row r="79" customFormat="false" ht="33" hidden="false" customHeight="true" outlineLevel="0" collapsed="false">
      <c r="A79" s="98" t="n">
        <f aca="false">A78+1</f>
        <v>32</v>
      </c>
      <c r="B79" s="99" t="n">
        <v>730000</v>
      </c>
      <c r="C79" s="100" t="s">
        <v>94</v>
      </c>
      <c r="D79" s="91" t="n">
        <f aca="false">+'90'!D79+Sheet1!D79+'70-0005'!D79+'40-0019'!D79+'90-0019'!D79+'840-0018'!D79+'Помоћ у кући за старија лица'!D79+Sheet2!D79+'Лични пратилац'!D79</f>
        <v>0</v>
      </c>
      <c r="E79" s="77" t="n">
        <f aca="false">+'90'!E79+Sheet1!E79+'70-0005'!E79+'40-0019'!E79+'90-0019'!E79+'840-0018'!E79+'Помоћ у кући за старија лица'!E79+Sheet2!E79+'Лични пратилац'!E79</f>
        <v>0</v>
      </c>
      <c r="F79" s="91" t="n">
        <f aca="false">+'90'!F79+Sheet1!F79+'70-0005'!F79+'40-0019'!F79+'90-0019'!F79+'840-0018'!F79+'Помоћ у кући за старија лица'!F79+Sheet2!F79+'Лични пратилац'!F79</f>
        <v>0</v>
      </c>
      <c r="G79" s="77" t="n">
        <f aca="false">+'90'!G79+Sheet1!G79+'70-0005'!G79+'40-0019'!G79+'90-0019'!G79+'840-0018'!G79+'Помоћ у кући за старија лица'!G79+Sheet2!G79+'Лични пратилац'!G79</f>
        <v>0</v>
      </c>
      <c r="H79" s="76" t="n">
        <f aca="false">+'90'!H79+Sheet1!H79+'70-0005'!H79+'40-0019'!H79+'90-0019'!H79+'840-0018'!H79+'Помоћ у кући за старија лица'!H79+Sheet2!H79+'Лични пратилац'!H79</f>
        <v>0</v>
      </c>
      <c r="I79" s="77" t="n">
        <f aca="false">+'90'!I79+Sheet1!I79+'70-0005'!I79+'40-0019'!I79+'90-0019'!I79+'840-0018'!I79+'Помоћ у кући за старија лица'!I79+Sheet2!I79+'Лични пратилац'!I79</f>
        <v>0</v>
      </c>
      <c r="J79" s="91" t="n">
        <f aca="false">+'90'!J79+Sheet1!J79+'70-0005'!J79+'40-0019'!J79+'90-0019'!J79+'840-0018'!J79+'Помоћ у кући за старија лица'!J79+Sheet2!J79+'Лични пратилац'!J79</f>
        <v>0</v>
      </c>
      <c r="K79" s="77" t="n">
        <f aca="false">+'90'!K79+Sheet1!K79+'70-0005'!K79+'40-0019'!K79+'90-0019'!K79+'840-0018'!K79+'Помоћ у кући за старија лица'!K79+Sheet2!K79+'Лични пратилац'!K79</f>
        <v>0</v>
      </c>
      <c r="L79" s="91" t="n">
        <f aca="false">+'90'!L79+Sheet1!L79+'70-0005'!L79+'40-0019'!L79+'90-0019'!L79+'840-0018'!L79+'Помоћ у кући за старија лица'!L79+Sheet2!L79+'Лични пратилац'!L79</f>
        <v>0</v>
      </c>
      <c r="M79" s="77" t="n">
        <f aca="false">+'90'!M79+Sheet1!M79+'70-0005'!M79+'40-0019'!M79+'90-0019'!M79+'840-0018'!M79+'Помоћ у кући за старија лица'!M79+Sheet2!M79+'Лични пратилац'!M79</f>
        <v>0</v>
      </c>
      <c r="N79" s="91" t="n">
        <f aca="false">SUM(H79,J79,L79)</f>
        <v>0</v>
      </c>
      <c r="O79" s="77" t="n">
        <f aca="false">SUM(I79,K79,M79)</f>
        <v>0</v>
      </c>
      <c r="P79" s="50"/>
      <c r="Q79" s="50"/>
      <c r="R79" s="50"/>
      <c r="S79" s="50"/>
      <c r="T79" s="50"/>
      <c r="U79" s="50"/>
      <c r="V79" s="51"/>
      <c r="W79" s="51"/>
      <c r="X79" s="51"/>
      <c r="Y79" s="72" t="n">
        <f aca="false">SUM(D79:O79)</f>
        <v>0</v>
      </c>
      <c r="Z79" s="8"/>
      <c r="AA79" s="8"/>
      <c r="AB79" s="8"/>
      <c r="AC79" s="8"/>
      <c r="AD79" s="8"/>
      <c r="AE79" s="8"/>
      <c r="AF79" s="8"/>
      <c r="AG79" s="8"/>
      <c r="AH79" s="8"/>
    </row>
    <row r="80" customFormat="false" ht="33" hidden="true" customHeight="true" outlineLevel="0" collapsed="false">
      <c r="A80" s="98" t="n">
        <f aca="false">A79+1</f>
        <v>33</v>
      </c>
      <c r="B80" s="99" t="n">
        <v>731000</v>
      </c>
      <c r="C80" s="100" t="s">
        <v>95</v>
      </c>
      <c r="D80" s="91" t="n">
        <f aca="false">+'90'!D80+Sheet1!D80+'70-0005'!D80+'40-0019'!D80+'90-0019'!D80+'840-0018'!D80+'Помоћ у кући за старија лица'!D80+Sheet2!D80+'Лични пратилац'!D80</f>
        <v>0</v>
      </c>
      <c r="E80" s="77" t="n">
        <f aca="false">+'90'!E80+Sheet1!E80+'70-0005'!E80+'40-0019'!E80+'90-0019'!E80+'840-0018'!E80+'Помоћ у кући за старија лица'!E80+Sheet2!E80+'Лични пратилац'!E80</f>
        <v>0</v>
      </c>
      <c r="F80" s="91" t="n">
        <f aca="false">+'90'!F80+Sheet1!F80+'70-0005'!F80+'40-0019'!F80+'90-0019'!F80+'840-0018'!F80+'Помоћ у кући за старија лица'!F80+Sheet2!F80+'Лични пратилац'!F80</f>
        <v>0</v>
      </c>
      <c r="G80" s="77" t="n">
        <f aca="false">+'90'!G80+Sheet1!G80+'70-0005'!G80+'40-0019'!G80+'90-0019'!G80+'840-0018'!G80+'Помоћ у кући за старија лица'!G80+Sheet2!G80+'Лични пратилац'!G80</f>
        <v>0</v>
      </c>
      <c r="H80" s="76" t="n">
        <f aca="false">+'90'!H80+Sheet1!H80+'70-0005'!H80+'40-0019'!H80+'90-0019'!H80+'840-0018'!H80+'Помоћ у кући за старија лица'!H80+Sheet2!H80+'Лични пратилац'!H80</f>
        <v>0</v>
      </c>
      <c r="I80" s="77" t="n">
        <f aca="false">+'90'!I80+Sheet1!I80+'70-0005'!I80+'40-0019'!I80+'90-0019'!I80+'840-0018'!I80+'Помоћ у кући за старија лица'!I80+Sheet2!I80+'Лични пратилац'!I80</f>
        <v>0</v>
      </c>
      <c r="J80" s="91" t="n">
        <f aca="false">+'90'!J80+Sheet1!J80+'70-0005'!J80+'40-0019'!J80+'90-0019'!J80+'840-0018'!J80+'Помоћ у кући за старија лица'!J80+Sheet2!J80+'Лични пратилац'!J80</f>
        <v>0</v>
      </c>
      <c r="K80" s="77" t="n">
        <f aca="false">+'90'!K80+Sheet1!K80+'70-0005'!K80+'40-0019'!K80+'90-0019'!K80+'840-0018'!K80+'Помоћ у кући за старија лица'!K80+Sheet2!K80+'Лични пратилац'!K80</f>
        <v>0</v>
      </c>
      <c r="L80" s="91" t="n">
        <f aca="false">+'90'!L80+Sheet1!L80+'70-0005'!L80+'40-0019'!L80+'90-0019'!L80+'840-0018'!L80+'Помоћ у кући за старија лица'!L80+Sheet2!L80+'Лични пратилац'!L80</f>
        <v>0</v>
      </c>
      <c r="M80" s="77" t="n">
        <f aca="false">+'90'!M80+Sheet1!M80+'70-0005'!M80+'40-0019'!M80+'90-0019'!M80+'840-0018'!M80+'Помоћ у кући за старија лица'!M80+Sheet2!M80+'Лични пратилац'!M80</f>
        <v>0</v>
      </c>
      <c r="N80" s="91" t="n">
        <f aca="false">SUM(H80,J80,L80)</f>
        <v>0</v>
      </c>
      <c r="O80" s="77" t="n">
        <f aca="false">SUM(I80,K80,M80)</f>
        <v>0</v>
      </c>
      <c r="P80" s="50"/>
      <c r="Q80" s="50"/>
      <c r="R80" s="50"/>
      <c r="S80" s="50"/>
      <c r="T80" s="50"/>
      <c r="U80" s="50"/>
      <c r="V80" s="51"/>
      <c r="W80" s="51"/>
      <c r="X80" s="51"/>
      <c r="Y80" s="72" t="n">
        <f aca="false">SUM(D80:O80)</f>
        <v>0</v>
      </c>
      <c r="Z80" s="8"/>
      <c r="AA80" s="8"/>
      <c r="AB80" s="8"/>
      <c r="AC80" s="8"/>
      <c r="AD80" s="8"/>
      <c r="AE80" s="8"/>
      <c r="AF80" s="8"/>
      <c r="AG80" s="8"/>
      <c r="AH80" s="8"/>
    </row>
    <row r="81" customFormat="false" ht="33" hidden="true" customHeight="true" outlineLevel="0" collapsed="false">
      <c r="A81" s="101" t="n">
        <f aca="false">A80+1</f>
        <v>34</v>
      </c>
      <c r="B81" s="102" t="n">
        <v>731100</v>
      </c>
      <c r="C81" s="103" t="s">
        <v>96</v>
      </c>
      <c r="D81" s="87" t="n">
        <f aca="false">+'90'!D81+Sheet1!D81+'70-0005'!D81+'40-0019'!D81+'90-0019'!D81+'840-0018'!D81+'Помоћ у кући за старија лица'!D81+Sheet2!D81+'Лични пратилац'!D81</f>
        <v>0</v>
      </c>
      <c r="E81" s="83" t="n">
        <f aca="false">+'90'!E81+Sheet1!E81+'70-0005'!E81+'40-0019'!E81+'90-0019'!E81+'840-0018'!E81+'Помоћ у кући за старија лица'!E81+Sheet2!E81+'Лични пратилац'!E81</f>
        <v>0</v>
      </c>
      <c r="F81" s="87" t="n">
        <f aca="false">+'90'!F81+Sheet1!F81+'70-0005'!F81+'40-0019'!F81+'90-0019'!F81+'840-0018'!F81+'Помоћ у кући за старија лица'!F81+Sheet2!F81+'Лични пратилац'!F81</f>
        <v>0</v>
      </c>
      <c r="G81" s="84" t="n">
        <f aca="false">+'90'!G81+Sheet1!G81+'70-0005'!G81+'40-0019'!G81+'90-0019'!G81+'840-0018'!G81+'Помоћ у кући за старија лица'!G81+Sheet2!G81+'Лични пратилац'!G81</f>
        <v>0</v>
      </c>
      <c r="H81" s="85" t="n">
        <f aca="false">+'90'!H81+Sheet1!H81+'70-0005'!H81+'40-0019'!H81+'90-0019'!H81+'840-0018'!H81+'Помоћ у кући за старија лица'!H81+Sheet2!H81+'Лични пратилац'!H81</f>
        <v>0</v>
      </c>
      <c r="I81" s="86" t="n">
        <f aca="false">+'90'!I81+Sheet1!I81+'70-0005'!I81+'40-0019'!I81+'90-0019'!I81+'840-0018'!I81+'Помоћ у кући за старија лица'!I81+Sheet2!I81+'Лични пратилац'!I81</f>
        <v>0</v>
      </c>
      <c r="J81" s="87" t="n">
        <f aca="false">+'90'!J81+Sheet1!J81+'70-0005'!J81+'40-0019'!J81+'90-0019'!J81+'840-0018'!J81+'Помоћ у кући за старија лица'!J81+Sheet2!J81+'Лични пратилац'!J81</f>
        <v>0</v>
      </c>
      <c r="K81" s="83" t="n">
        <f aca="false">+'90'!K81+Sheet1!K81+'70-0005'!K81+'40-0019'!K81+'90-0019'!K81+'840-0018'!K81+'Помоћ у кући за старија лица'!K81+Sheet2!K81+'Лични пратилац'!K81</f>
        <v>0</v>
      </c>
      <c r="L81" s="87" t="n">
        <f aca="false">+'90'!L81+Sheet1!L81+'70-0005'!L81+'40-0019'!L81+'90-0019'!L81+'840-0018'!L81+'Помоћ у кући за старија лица'!L81+Sheet2!L81+'Лични пратилац'!L81</f>
        <v>0</v>
      </c>
      <c r="M81" s="83" t="n">
        <f aca="false">+'90'!M81+Sheet1!M81+'70-0005'!M81+'40-0019'!M81+'90-0019'!M81+'840-0018'!M81+'Помоћ у кући за старија лица'!M81+Sheet2!M81+'Лични пратилац'!M81</f>
        <v>0</v>
      </c>
      <c r="N81" s="87" t="n">
        <f aca="false">SUM(H81,J81,L81)</f>
        <v>0</v>
      </c>
      <c r="O81" s="83" t="n">
        <f aca="false">SUM(I81,K81,M81)</f>
        <v>0</v>
      </c>
      <c r="P81" s="50"/>
      <c r="Q81" s="50"/>
      <c r="R81" s="50"/>
      <c r="S81" s="50"/>
      <c r="T81" s="50"/>
      <c r="U81" s="50"/>
      <c r="V81" s="51"/>
      <c r="W81" s="51"/>
      <c r="X81" s="51"/>
      <c r="Y81" s="72" t="n">
        <f aca="false">SUM(D81:O81)</f>
        <v>0</v>
      </c>
      <c r="Z81" s="8"/>
      <c r="AA81" s="8"/>
      <c r="AB81" s="8"/>
      <c r="AC81" s="8"/>
      <c r="AD81" s="8"/>
      <c r="AE81" s="8"/>
      <c r="AF81" s="8"/>
      <c r="AG81" s="8"/>
      <c r="AH81" s="8"/>
    </row>
    <row r="82" customFormat="false" ht="33" hidden="true" customHeight="true" outlineLevel="0" collapsed="false">
      <c r="A82" s="101" t="n">
        <f aca="false">A81+1</f>
        <v>35</v>
      </c>
      <c r="B82" s="102" t="n">
        <v>731200</v>
      </c>
      <c r="C82" s="103" t="s">
        <v>97</v>
      </c>
      <c r="D82" s="87" t="n">
        <f aca="false">+'90'!D82+Sheet1!D82+'70-0005'!D82+'40-0019'!D82+'90-0019'!D82+'840-0018'!D82+'Помоћ у кући за старија лица'!D82+Sheet2!D82+'Лични пратилац'!D82</f>
        <v>0</v>
      </c>
      <c r="E82" s="83" t="n">
        <f aca="false">+'90'!E82+Sheet1!E82+'70-0005'!E82+'40-0019'!E82+'90-0019'!E82+'840-0018'!E82+'Помоћ у кући за старија лица'!E82+Sheet2!E82+'Лични пратилац'!E82</f>
        <v>0</v>
      </c>
      <c r="F82" s="87" t="n">
        <f aca="false">+'90'!F82+Sheet1!F82+'70-0005'!F82+'40-0019'!F82+'90-0019'!F82+'840-0018'!F82+'Помоћ у кући за старија лица'!F82+Sheet2!F82+'Лични пратилац'!F82</f>
        <v>0</v>
      </c>
      <c r="G82" s="84" t="n">
        <f aca="false">+'90'!G82+Sheet1!G82+'70-0005'!G82+'40-0019'!G82+'90-0019'!G82+'840-0018'!G82+'Помоћ у кући за старија лица'!G82+Sheet2!G82+'Лични пратилац'!G82</f>
        <v>0</v>
      </c>
      <c r="H82" s="85" t="n">
        <f aca="false">+'90'!H82+Sheet1!H82+'70-0005'!H82+'40-0019'!H82+'90-0019'!H82+'840-0018'!H82+'Помоћ у кући за старија лица'!H82+Sheet2!H82+'Лични пратилац'!H82</f>
        <v>0</v>
      </c>
      <c r="I82" s="86" t="n">
        <f aca="false">+'90'!I82+Sheet1!I82+'70-0005'!I82+'40-0019'!I82+'90-0019'!I82+'840-0018'!I82+'Помоћ у кући за старија лица'!I82+Sheet2!I82+'Лични пратилац'!I82</f>
        <v>0</v>
      </c>
      <c r="J82" s="87" t="n">
        <f aca="false">+'90'!J82+Sheet1!J82+'70-0005'!J82+'40-0019'!J82+'90-0019'!J82+'840-0018'!J82+'Помоћ у кући за старија лица'!J82+Sheet2!J82+'Лични пратилац'!J82</f>
        <v>0</v>
      </c>
      <c r="K82" s="83" t="n">
        <f aca="false">+'90'!K82+Sheet1!K82+'70-0005'!K82+'40-0019'!K82+'90-0019'!K82+'840-0018'!K82+'Помоћ у кући за старија лица'!K82+Sheet2!K82+'Лични пратилац'!K82</f>
        <v>0</v>
      </c>
      <c r="L82" s="87" t="n">
        <f aca="false">+'90'!L82+Sheet1!L82+'70-0005'!L82+'40-0019'!L82+'90-0019'!L82+'840-0018'!L82+'Помоћ у кући за старија лица'!L82+Sheet2!L82+'Лични пратилац'!L82</f>
        <v>0</v>
      </c>
      <c r="M82" s="83" t="n">
        <f aca="false">+'90'!M82+Sheet1!M82+'70-0005'!M82+'40-0019'!M82+'90-0019'!M82+'840-0018'!M82+'Помоћ у кући за старија лица'!M82+Sheet2!M82+'Лични пратилац'!M82</f>
        <v>0</v>
      </c>
      <c r="N82" s="87" t="n">
        <f aca="false">SUM(H82,J82,L82)</f>
        <v>0</v>
      </c>
      <c r="O82" s="83" t="n">
        <f aca="false">SUM(I82,K82,M82)</f>
        <v>0</v>
      </c>
      <c r="P82" s="50"/>
      <c r="Q82" s="50"/>
      <c r="R82" s="50"/>
      <c r="S82" s="50"/>
      <c r="T82" s="50"/>
      <c r="U82" s="50"/>
      <c r="V82" s="51"/>
      <c r="W82" s="51"/>
      <c r="X82" s="51"/>
      <c r="Y82" s="72" t="n">
        <f aca="false">SUM(D82:O82)</f>
        <v>0</v>
      </c>
      <c r="Z82" s="8"/>
      <c r="AA82" s="8"/>
      <c r="AB82" s="8"/>
      <c r="AC82" s="8"/>
      <c r="AD82" s="8"/>
      <c r="AE82" s="8"/>
      <c r="AF82" s="8"/>
      <c r="AG82" s="8"/>
      <c r="AH82" s="8"/>
    </row>
    <row r="83" customFormat="false" ht="38.25" hidden="true" customHeight="false" outlineLevel="0" collapsed="false">
      <c r="A83" s="98" t="n">
        <f aca="false">A82+1</f>
        <v>36</v>
      </c>
      <c r="B83" s="99" t="n">
        <v>732000</v>
      </c>
      <c r="C83" s="100" t="s">
        <v>98</v>
      </c>
      <c r="D83" s="91" t="n">
        <f aca="false">+'90'!D83+Sheet1!D83+'70-0005'!D83+'40-0019'!D83+'90-0019'!D83+'840-0018'!D83+'Помоћ у кући за старија лица'!D83+Sheet2!D83+'Лични пратилац'!D83</f>
        <v>0</v>
      </c>
      <c r="E83" s="77" t="n">
        <f aca="false">+'90'!E83+Sheet1!E83+'70-0005'!E83+'40-0019'!E83+'90-0019'!E83+'840-0018'!E83+'Помоћ у кући за старија лица'!E83+Sheet2!E83+'Лични пратилац'!E83</f>
        <v>0</v>
      </c>
      <c r="F83" s="91" t="n">
        <f aca="false">+'90'!F83+Sheet1!F83+'70-0005'!F83+'40-0019'!F83+'90-0019'!F83+'840-0018'!F83+'Помоћ у кући за старија лица'!F83+Sheet2!F83+'Лични пратилац'!F83</f>
        <v>0</v>
      </c>
      <c r="G83" s="77" t="n">
        <f aca="false">+'90'!G83+Sheet1!G83+'70-0005'!G83+'40-0019'!G83+'90-0019'!G83+'840-0018'!G83+'Помоћ у кући за старија лица'!G83+Sheet2!G83+'Лични пратилац'!G83</f>
        <v>0</v>
      </c>
      <c r="H83" s="76" t="n">
        <f aca="false">+'90'!H83+Sheet1!H83+'70-0005'!H83+'40-0019'!H83+'90-0019'!H83+'840-0018'!H83+'Помоћ у кући за старија лица'!H83+Sheet2!H83+'Лични пратилац'!H83</f>
        <v>0</v>
      </c>
      <c r="I83" s="77" t="n">
        <f aca="false">+'90'!I83+Sheet1!I83+'70-0005'!I83+'40-0019'!I83+'90-0019'!I83+'840-0018'!I83+'Помоћ у кући за старија лица'!I83+Sheet2!I83+'Лични пратилац'!I83</f>
        <v>0</v>
      </c>
      <c r="J83" s="91" t="n">
        <f aca="false">+'90'!J83+Sheet1!J83+'70-0005'!J83+'40-0019'!J83+'90-0019'!J83+'840-0018'!J83+'Помоћ у кући за старија лица'!J83+Sheet2!J83+'Лични пратилац'!J83</f>
        <v>0</v>
      </c>
      <c r="K83" s="77" t="n">
        <f aca="false">+'90'!K83+Sheet1!K83+'70-0005'!K83+'40-0019'!K83+'90-0019'!K83+'840-0018'!K83+'Помоћ у кући за старија лица'!K83+Sheet2!K83+'Лични пратилац'!K83</f>
        <v>0</v>
      </c>
      <c r="L83" s="91" t="n">
        <f aca="false">+'90'!L83+Sheet1!L83+'70-0005'!L83+'40-0019'!L83+'90-0019'!L83+'840-0018'!L83+'Помоћ у кући за старија лица'!L83+Sheet2!L83+'Лични пратилац'!L83</f>
        <v>0</v>
      </c>
      <c r="M83" s="77" t="n">
        <f aca="false">+'90'!M83+Sheet1!M83+'70-0005'!M83+'40-0019'!M83+'90-0019'!M83+'840-0018'!M83+'Помоћ у кући за старија лица'!M83+Sheet2!M83+'Лични пратилац'!M83</f>
        <v>0</v>
      </c>
      <c r="N83" s="91" t="n">
        <f aca="false">SUM(H83,J83,L83)</f>
        <v>0</v>
      </c>
      <c r="O83" s="77" t="n">
        <f aca="false">SUM(I83,K83,M83)</f>
        <v>0</v>
      </c>
      <c r="P83" s="50"/>
      <c r="Q83" s="50"/>
      <c r="R83" s="50"/>
      <c r="S83" s="50"/>
      <c r="T83" s="50"/>
      <c r="U83" s="50"/>
      <c r="V83" s="51"/>
      <c r="W83" s="51"/>
      <c r="X83" s="51"/>
      <c r="Y83" s="72" t="n">
        <f aca="false">SUM(D83:O83)</f>
        <v>0</v>
      </c>
      <c r="Z83" s="8"/>
      <c r="AA83" s="8"/>
      <c r="AB83" s="8"/>
      <c r="AC83" s="8"/>
      <c r="AD83" s="8"/>
      <c r="AE83" s="8"/>
      <c r="AF83" s="8"/>
      <c r="AG83" s="8"/>
      <c r="AH83" s="8"/>
    </row>
    <row r="84" customFormat="false" ht="33" hidden="true" customHeight="true" outlineLevel="0" collapsed="false">
      <c r="A84" s="101" t="n">
        <f aca="false">A83+1</f>
        <v>37</v>
      </c>
      <c r="B84" s="102" t="n">
        <v>732100</v>
      </c>
      <c r="C84" s="103" t="s">
        <v>99</v>
      </c>
      <c r="D84" s="87" t="n">
        <f aca="false">+'90'!D84+Sheet1!D84+'70-0005'!D84+'40-0019'!D84+'90-0019'!D84+'840-0018'!D84+'Помоћ у кући за старија лица'!D84+Sheet2!D84+'Лични пратилац'!D84</f>
        <v>0</v>
      </c>
      <c r="E84" s="83" t="n">
        <f aca="false">+'90'!E84+Sheet1!E84+'70-0005'!E84+'40-0019'!E84+'90-0019'!E84+'840-0018'!E84+'Помоћ у кући за старија лица'!E84+Sheet2!E84+'Лични пратилац'!E84</f>
        <v>0</v>
      </c>
      <c r="F84" s="87" t="n">
        <f aca="false">+'90'!F84+Sheet1!F84+'70-0005'!F84+'40-0019'!F84+'90-0019'!F84+'840-0018'!F84+'Помоћ у кући за старија лица'!F84+Sheet2!F84+'Лични пратилац'!F84</f>
        <v>0</v>
      </c>
      <c r="G84" s="84" t="n">
        <f aca="false">+'90'!G84+Sheet1!G84+'70-0005'!G84+'40-0019'!G84+'90-0019'!G84+'840-0018'!G84+'Помоћ у кући за старија лица'!G84+Sheet2!G84+'Лични пратилац'!G84</f>
        <v>0</v>
      </c>
      <c r="H84" s="85" t="n">
        <f aca="false">+'90'!H84+Sheet1!H84+'70-0005'!H84+'40-0019'!H84+'90-0019'!H84+'840-0018'!H84+'Помоћ у кући за старија лица'!H84+Sheet2!H84+'Лични пратилац'!H84</f>
        <v>0</v>
      </c>
      <c r="I84" s="86" t="n">
        <f aca="false">+'90'!I84+Sheet1!I84+'70-0005'!I84+'40-0019'!I84+'90-0019'!I84+'840-0018'!I84+'Помоћ у кући за старија лица'!I84+Sheet2!I84+'Лични пратилац'!I84</f>
        <v>0</v>
      </c>
      <c r="J84" s="87" t="n">
        <f aca="false">+'90'!J84+Sheet1!J84+'70-0005'!J84+'40-0019'!J84+'90-0019'!J84+'840-0018'!J84+'Помоћ у кући за старија лица'!J84+Sheet2!J84+'Лични пратилац'!J84</f>
        <v>0</v>
      </c>
      <c r="K84" s="83" t="n">
        <f aca="false">+'90'!K84+Sheet1!K84+'70-0005'!K84+'40-0019'!K84+'90-0019'!K84+'840-0018'!K84+'Помоћ у кући за старија лица'!K84+Sheet2!K84+'Лични пратилац'!K84</f>
        <v>0</v>
      </c>
      <c r="L84" s="87" t="n">
        <f aca="false">+'90'!L84+Sheet1!L84+'70-0005'!L84+'40-0019'!L84+'90-0019'!L84+'840-0018'!L84+'Помоћ у кући за старија лица'!L84+Sheet2!L84+'Лични пратилац'!L84</f>
        <v>0</v>
      </c>
      <c r="M84" s="83" t="n">
        <f aca="false">+'90'!M84+Sheet1!M84+'70-0005'!M84+'40-0019'!M84+'90-0019'!M84+'840-0018'!M84+'Помоћ у кући за старија лица'!M84+Sheet2!M84+'Лични пратилац'!M84</f>
        <v>0</v>
      </c>
      <c r="N84" s="87" t="n">
        <f aca="false">SUM(H84,J84,L84)</f>
        <v>0</v>
      </c>
      <c r="O84" s="83" t="n">
        <f aca="false">SUM(I84,K84,M84)</f>
        <v>0</v>
      </c>
      <c r="P84" s="50"/>
      <c r="Q84" s="50"/>
      <c r="R84" s="50"/>
      <c r="S84" s="50"/>
      <c r="T84" s="50"/>
      <c r="U84" s="50"/>
      <c r="V84" s="51"/>
      <c r="W84" s="51"/>
      <c r="X84" s="51"/>
      <c r="Y84" s="72" t="n">
        <f aca="false">SUM(D84:O84)</f>
        <v>0</v>
      </c>
      <c r="Z84" s="8"/>
      <c r="AA84" s="8"/>
      <c r="AB84" s="8"/>
      <c r="AC84" s="8"/>
      <c r="AD84" s="8"/>
      <c r="AE84" s="8"/>
      <c r="AF84" s="8"/>
      <c r="AG84" s="8"/>
      <c r="AH84" s="8"/>
    </row>
    <row r="85" customFormat="false" ht="33" hidden="true" customHeight="true" outlineLevel="0" collapsed="false">
      <c r="A85" s="101" t="n">
        <f aca="false">A84+1</f>
        <v>38</v>
      </c>
      <c r="B85" s="102" t="n">
        <v>732200</v>
      </c>
      <c r="C85" s="103" t="s">
        <v>100</v>
      </c>
      <c r="D85" s="87" t="n">
        <f aca="false">+'90'!D85+Sheet1!D85+'70-0005'!D85+'40-0019'!D85+'90-0019'!D85+'840-0018'!D85+'Помоћ у кући за старија лица'!D85+Sheet2!D85+'Лични пратилац'!D85</f>
        <v>0</v>
      </c>
      <c r="E85" s="83" t="n">
        <f aca="false">+'90'!E85+Sheet1!E85+'70-0005'!E85+'40-0019'!E85+'90-0019'!E85+'840-0018'!E85+'Помоћ у кући за старија лица'!E85+Sheet2!E85+'Лични пратилац'!E85</f>
        <v>0</v>
      </c>
      <c r="F85" s="87" t="n">
        <f aca="false">+'90'!F85+Sheet1!F85+'70-0005'!F85+'40-0019'!F85+'90-0019'!F85+'840-0018'!F85+'Помоћ у кући за старија лица'!F85+Sheet2!F85+'Лични пратилац'!F85</f>
        <v>0</v>
      </c>
      <c r="G85" s="84" t="n">
        <f aca="false">+'90'!G85+Sheet1!G85+'70-0005'!G85+'40-0019'!G85+'90-0019'!G85+'840-0018'!G85+'Помоћ у кући за старија лица'!G85+Sheet2!G85+'Лични пратилац'!G85</f>
        <v>0</v>
      </c>
      <c r="H85" s="85" t="n">
        <f aca="false">+'90'!H85+Sheet1!H85+'70-0005'!H85+'40-0019'!H85+'90-0019'!H85+'840-0018'!H85+'Помоћ у кући за старија лица'!H85+Sheet2!H85+'Лични пратилац'!H85</f>
        <v>0</v>
      </c>
      <c r="I85" s="86" t="n">
        <f aca="false">+'90'!I85+Sheet1!I85+'70-0005'!I85+'40-0019'!I85+'90-0019'!I85+'840-0018'!I85+'Помоћ у кући за старија лица'!I85+Sheet2!I85+'Лични пратилац'!I85</f>
        <v>0</v>
      </c>
      <c r="J85" s="87" t="n">
        <f aca="false">+'90'!J85+Sheet1!J85+'70-0005'!J85+'40-0019'!J85+'90-0019'!J85+'840-0018'!J85+'Помоћ у кући за старија лица'!J85+Sheet2!J85+'Лични пратилац'!J85</f>
        <v>0</v>
      </c>
      <c r="K85" s="83" t="n">
        <f aca="false">+'90'!K85+Sheet1!K85+'70-0005'!K85+'40-0019'!K85+'90-0019'!K85+'840-0018'!K85+'Помоћ у кући за старија лица'!K85+Sheet2!K85+'Лични пратилац'!K85</f>
        <v>0</v>
      </c>
      <c r="L85" s="87" t="n">
        <f aca="false">+'90'!L85+Sheet1!L85+'70-0005'!L85+'40-0019'!L85+'90-0019'!L85+'840-0018'!L85+'Помоћ у кући за старија лица'!L85+Sheet2!L85+'Лични пратилац'!L85</f>
        <v>0</v>
      </c>
      <c r="M85" s="83" t="n">
        <f aca="false">+'90'!M85+Sheet1!M85+'70-0005'!M85+'40-0019'!M85+'90-0019'!M85+'840-0018'!M85+'Помоћ у кући за старија лица'!M85+Sheet2!M85+'Лични пратилац'!M85</f>
        <v>0</v>
      </c>
      <c r="N85" s="87" t="n">
        <f aca="false">SUM(H85,J85,L85)</f>
        <v>0</v>
      </c>
      <c r="O85" s="83" t="n">
        <f aca="false">SUM(I85,K85,M85)</f>
        <v>0</v>
      </c>
      <c r="P85" s="50"/>
      <c r="Q85" s="50"/>
      <c r="R85" s="50"/>
      <c r="S85" s="50"/>
      <c r="T85" s="50"/>
      <c r="U85" s="50"/>
      <c r="V85" s="51"/>
      <c r="W85" s="51"/>
      <c r="X85" s="51"/>
      <c r="Y85" s="72" t="n">
        <f aca="false">SUM(D85:O85)</f>
        <v>0</v>
      </c>
      <c r="Z85" s="8"/>
      <c r="AA85" s="8"/>
      <c r="AB85" s="8"/>
      <c r="AC85" s="8"/>
      <c r="AD85" s="8"/>
      <c r="AE85" s="8"/>
      <c r="AF85" s="8"/>
      <c r="AG85" s="8"/>
      <c r="AH85" s="8"/>
    </row>
    <row r="86" customFormat="false" ht="33" hidden="true" customHeight="true" outlineLevel="0" collapsed="false">
      <c r="A86" s="101" t="n">
        <f aca="false">A85+1</f>
        <v>39</v>
      </c>
      <c r="B86" s="102" t="n">
        <v>732300</v>
      </c>
      <c r="C86" s="103" t="s">
        <v>101</v>
      </c>
      <c r="D86" s="87" t="n">
        <f aca="false">+'90'!D86+Sheet1!D86+'70-0005'!D86+'40-0019'!D86+'90-0019'!D86+'840-0018'!D86+'Помоћ у кући за старија лица'!D86+Sheet2!D86+'Лични пратилац'!D86</f>
        <v>0</v>
      </c>
      <c r="E86" s="83" t="n">
        <f aca="false">+'90'!E86+Sheet1!E86+'70-0005'!E86+'40-0019'!E86+'90-0019'!E86+'840-0018'!E86+'Помоћ у кући за старија лица'!E86+Sheet2!E86+'Лични пратилац'!E86</f>
        <v>0</v>
      </c>
      <c r="F86" s="87" t="n">
        <f aca="false">+'90'!F86+Sheet1!F86+'70-0005'!F86+'40-0019'!F86+'90-0019'!F86+'840-0018'!F86+'Помоћ у кући за старија лица'!F86+Sheet2!F86+'Лични пратилац'!F86</f>
        <v>0</v>
      </c>
      <c r="G86" s="84" t="n">
        <f aca="false">+'90'!G86+Sheet1!G86+'70-0005'!G86+'40-0019'!G86+'90-0019'!G86+'840-0018'!G86+'Помоћ у кући за старија лица'!G86+Sheet2!G86+'Лични пратилац'!G86</f>
        <v>0</v>
      </c>
      <c r="H86" s="85" t="n">
        <f aca="false">+'90'!H86+Sheet1!H86+'70-0005'!H86+'40-0019'!H86+'90-0019'!H86+'840-0018'!H86+'Помоћ у кући за старија лица'!H86+Sheet2!H86+'Лични пратилац'!H86</f>
        <v>0</v>
      </c>
      <c r="I86" s="86" t="n">
        <f aca="false">+'90'!I86+Sheet1!I86+'70-0005'!I86+'40-0019'!I86+'90-0019'!I86+'840-0018'!I86+'Помоћ у кући за старија лица'!I86+Sheet2!I86+'Лични пратилац'!I86</f>
        <v>0</v>
      </c>
      <c r="J86" s="87" t="n">
        <f aca="false">+'90'!J86+Sheet1!J86+'70-0005'!J86+'40-0019'!J86+'90-0019'!J86+'840-0018'!J86+'Помоћ у кући за старија лица'!J86+Sheet2!J86+'Лични пратилац'!J86</f>
        <v>0</v>
      </c>
      <c r="K86" s="83" t="n">
        <f aca="false">+'90'!K86+Sheet1!K86+'70-0005'!K86+'40-0019'!K86+'90-0019'!K86+'840-0018'!K86+'Помоћ у кући за старија лица'!K86+Sheet2!K86+'Лични пратилац'!K86</f>
        <v>0</v>
      </c>
      <c r="L86" s="87" t="n">
        <f aca="false">+'90'!L86+Sheet1!L86+'70-0005'!L86+'40-0019'!L86+'90-0019'!L86+'840-0018'!L86+'Помоћ у кући за старија лица'!L86+Sheet2!L86+'Лични пратилац'!L86</f>
        <v>0</v>
      </c>
      <c r="M86" s="83" t="n">
        <f aca="false">+'90'!M86+Sheet1!M86+'70-0005'!M86+'40-0019'!M86+'90-0019'!M86+'840-0018'!M86+'Помоћ у кући за старија лица'!M86+Sheet2!M86+'Лични пратилац'!M86</f>
        <v>0</v>
      </c>
      <c r="N86" s="87" t="n">
        <f aca="false">SUM(H86,J86,L86)</f>
        <v>0</v>
      </c>
      <c r="O86" s="83" t="n">
        <f aca="false">SUM(I86,K86,M86)</f>
        <v>0</v>
      </c>
      <c r="P86" s="50"/>
      <c r="Q86" s="50"/>
      <c r="R86" s="50"/>
      <c r="S86" s="50"/>
      <c r="T86" s="50"/>
      <c r="U86" s="50"/>
      <c r="V86" s="51"/>
      <c r="W86" s="51"/>
      <c r="X86" s="51"/>
      <c r="Y86" s="72" t="n">
        <f aca="false">SUM(D86:O86)</f>
        <v>0</v>
      </c>
      <c r="Z86" s="8"/>
      <c r="AA86" s="8"/>
      <c r="AB86" s="8"/>
      <c r="AC86" s="8"/>
      <c r="AD86" s="8"/>
      <c r="AE86" s="8"/>
      <c r="AF86" s="8"/>
      <c r="AG86" s="8"/>
      <c r="AH86" s="8"/>
    </row>
    <row r="87" customFormat="false" ht="33" hidden="true" customHeight="true" outlineLevel="0" collapsed="false">
      <c r="A87" s="104" t="n">
        <f aca="false">A86+1</f>
        <v>40</v>
      </c>
      <c r="B87" s="105" t="n">
        <v>732400</v>
      </c>
      <c r="C87" s="106" t="s">
        <v>102</v>
      </c>
      <c r="D87" s="107" t="n">
        <f aca="false">+'90'!D87+Sheet1!D87+'70-0005'!D87+'40-0019'!D87+'90-0019'!D87+'840-0018'!D87+'Помоћ у кући за старија лица'!D87+Sheet2!D87+'Лични пратилац'!D87</f>
        <v>0</v>
      </c>
      <c r="E87" s="108" t="n">
        <f aca="false">+'90'!E87+Sheet1!E87+'70-0005'!E87+'40-0019'!E87+'90-0019'!E87+'840-0018'!E87+'Помоћ у кући за старија лица'!E87+Sheet2!E87+'Лични пратилац'!E87</f>
        <v>0</v>
      </c>
      <c r="F87" s="107" t="n">
        <f aca="false">+'90'!F87+Sheet1!F87+'70-0005'!F87+'40-0019'!F87+'90-0019'!F87+'840-0018'!F87+'Помоћ у кући за старија лица'!F87+Sheet2!F87+'Лични пратилац'!F87</f>
        <v>0</v>
      </c>
      <c r="G87" s="109" t="n">
        <f aca="false">+'90'!G87+Sheet1!G87+'70-0005'!G87+'40-0019'!G87+'90-0019'!G87+'840-0018'!G87+'Помоћ у кући за старија лица'!G87+Sheet2!G87+'Лични пратилац'!G87</f>
        <v>0</v>
      </c>
      <c r="H87" s="110" t="n">
        <f aca="false">+'90'!H87+Sheet1!H87+'70-0005'!H87+'40-0019'!H87+'90-0019'!H87+'840-0018'!H87+'Помоћ у кући за старија лица'!H87+Sheet2!H87+'Лични пратилац'!H87</f>
        <v>0</v>
      </c>
      <c r="I87" s="111" t="n">
        <f aca="false">+'90'!I87+Sheet1!I87+'70-0005'!I87+'40-0019'!I87+'90-0019'!I87+'840-0018'!I87+'Помоћ у кући за старија лица'!I87+Sheet2!I87+'Лични пратилац'!I87</f>
        <v>0</v>
      </c>
      <c r="J87" s="107" t="n">
        <f aca="false">+'90'!J87+Sheet1!J87+'70-0005'!J87+'40-0019'!J87+'90-0019'!J87+'840-0018'!J87+'Помоћ у кући за старија лица'!J87+Sheet2!J87+'Лични пратилац'!J87</f>
        <v>0</v>
      </c>
      <c r="K87" s="108" t="n">
        <f aca="false">+'90'!K87+Sheet1!K87+'70-0005'!K87+'40-0019'!K87+'90-0019'!K87+'840-0018'!K87+'Помоћ у кући за старија лица'!K87+Sheet2!K87+'Лични пратилац'!K87</f>
        <v>0</v>
      </c>
      <c r="L87" s="107" t="n">
        <f aca="false">+'90'!L87+Sheet1!L87+'70-0005'!L87+'40-0019'!L87+'90-0019'!L87+'840-0018'!L87+'Помоћ у кући за старија лица'!L87+Sheet2!L87+'Лични пратилац'!L87</f>
        <v>0</v>
      </c>
      <c r="M87" s="108" t="n">
        <f aca="false">+'90'!M87+Sheet1!M87+'70-0005'!M87+'40-0019'!M87+'90-0019'!M87+'840-0018'!M87+'Помоћ у кући за старија лица'!M87+Sheet2!M87+'Лични пратилац'!M87</f>
        <v>0</v>
      </c>
      <c r="N87" s="107" t="n">
        <f aca="false">SUM(H87,J87,L87)</f>
        <v>0</v>
      </c>
      <c r="O87" s="108" t="n">
        <f aca="false">SUM(I87,K87,M87)</f>
        <v>0</v>
      </c>
      <c r="P87" s="50"/>
      <c r="Q87" s="50"/>
      <c r="R87" s="50"/>
      <c r="S87" s="50"/>
      <c r="T87" s="50"/>
      <c r="U87" s="50"/>
      <c r="V87" s="51"/>
      <c r="W87" s="51"/>
      <c r="X87" s="51"/>
      <c r="Y87" s="72" t="n">
        <f aca="false">SUM(D87:O87)</f>
        <v>0</v>
      </c>
      <c r="Z87" s="8"/>
      <c r="AA87" s="8"/>
      <c r="AB87" s="8"/>
      <c r="AC87" s="8"/>
      <c r="AD87" s="8"/>
      <c r="AE87" s="8"/>
      <c r="AF87" s="8"/>
      <c r="AG87" s="8"/>
      <c r="AH87" s="8"/>
    </row>
    <row r="88" customFormat="false" ht="33" hidden="false" customHeight="true" outlineLevel="0" collapsed="false">
      <c r="A88" s="98" t="n">
        <f aca="false">A87+1</f>
        <v>41</v>
      </c>
      <c r="B88" s="99" t="n">
        <v>733000</v>
      </c>
      <c r="C88" s="100" t="s">
        <v>103</v>
      </c>
      <c r="D88" s="91" t="n">
        <f aca="false">+'90'!D88+Sheet1!D88+'70-0005'!D88+'40-0019'!D88+'90-0019'!D88+'840-0018'!D88+'Помоћ у кући за старија лица'!D88+Sheet2!D88+'Лични пратилац'!D88</f>
        <v>0</v>
      </c>
      <c r="E88" s="77" t="n">
        <f aca="false">+'90'!E88+Sheet1!E88+'70-0005'!E88+'40-0019'!E88+'90-0019'!E88+'840-0018'!E88+'Помоћ у кући за старија лица'!E88+Sheet2!E88+'Лични пратилац'!E88</f>
        <v>0</v>
      </c>
      <c r="F88" s="91" t="n">
        <f aca="false">+'90'!F88+Sheet1!F88+'70-0005'!F88+'40-0019'!F88+'90-0019'!F88+'840-0018'!F88+'Помоћ у кући за старија лица'!F88+Sheet2!F88+'Лични пратилац'!F88</f>
        <v>0</v>
      </c>
      <c r="G88" s="77" t="n">
        <f aca="false">+'90'!G88+Sheet1!G88+'70-0005'!G88+'40-0019'!G88+'90-0019'!G88+'840-0018'!G88+'Помоћ у кући за старија лица'!G88+Sheet2!G88+'Лични пратилац'!G88</f>
        <v>0</v>
      </c>
      <c r="H88" s="76" t="n">
        <f aca="false">+'90'!H88+Sheet1!H88+'70-0005'!H88+'40-0019'!H88+'90-0019'!H88+'840-0018'!H88+'Помоћ у кући за старија лица'!H88+Sheet2!H88+'Лични пратилац'!H88</f>
        <v>0</v>
      </c>
      <c r="I88" s="77" t="n">
        <f aca="false">+'90'!I88+Sheet1!I88+'70-0005'!I88+'40-0019'!I88+'90-0019'!I88+'840-0018'!I88+'Помоћ у кући за старија лица'!I88+Sheet2!I88+'Лични пратилац'!I88</f>
        <v>0</v>
      </c>
      <c r="J88" s="91" t="n">
        <f aca="false">+'90'!J88+Sheet1!J88+'70-0005'!J88+'40-0019'!J88+'90-0019'!J88+'840-0018'!J88+'Помоћ у кући за старија лица'!J88+Sheet2!J88+'Лични пратилац'!J88</f>
        <v>0</v>
      </c>
      <c r="K88" s="77" t="n">
        <f aca="false">+'90'!K88+Sheet1!K88+'70-0005'!K88+'40-0019'!K88+'90-0019'!K88+'840-0018'!K88+'Помоћ у кући за старија лица'!K88+Sheet2!K88+'Лични пратилац'!K88</f>
        <v>0</v>
      </c>
      <c r="L88" s="91" t="n">
        <f aca="false">+'90'!L88+Sheet1!L88+'70-0005'!L88+'40-0019'!L88+'90-0019'!L88+'840-0018'!L88+'Помоћ у кући за старија лица'!L88+Sheet2!L88+'Лични пратилац'!L88</f>
        <v>0</v>
      </c>
      <c r="M88" s="77" t="n">
        <f aca="false">+'90'!M88+Sheet1!M88+'70-0005'!M88+'40-0019'!M88+'90-0019'!M88+'840-0018'!M88+'Помоћ у кући за старија лица'!M88+Sheet2!M88+'Лични пратилац'!M88</f>
        <v>0</v>
      </c>
      <c r="N88" s="91" t="n">
        <f aca="false">SUM(H88,J88,L88)</f>
        <v>0</v>
      </c>
      <c r="O88" s="77" t="n">
        <f aca="false">SUM(I88,K88,M88)</f>
        <v>0</v>
      </c>
      <c r="P88" s="50"/>
      <c r="Q88" s="50"/>
      <c r="R88" s="50"/>
      <c r="S88" s="50"/>
      <c r="T88" s="50"/>
      <c r="U88" s="50"/>
      <c r="V88" s="51"/>
      <c r="W88" s="51"/>
      <c r="X88" s="51"/>
      <c r="Y88" s="72" t="n">
        <f aca="false">SUM(D88:O88)</f>
        <v>0</v>
      </c>
      <c r="Z88" s="8"/>
      <c r="AA88" s="8"/>
      <c r="AB88" s="8"/>
      <c r="AC88" s="8"/>
      <c r="AD88" s="8"/>
      <c r="AE88" s="8"/>
      <c r="AF88" s="8"/>
      <c r="AG88" s="8"/>
      <c r="AH88" s="8"/>
    </row>
    <row r="89" customFormat="false" ht="33" hidden="true" customHeight="true" outlineLevel="0" collapsed="false">
      <c r="A89" s="101" t="n">
        <f aca="false">A88+1</f>
        <v>42</v>
      </c>
      <c r="B89" s="102" t="n">
        <v>733100</v>
      </c>
      <c r="C89" s="103" t="s">
        <v>104</v>
      </c>
      <c r="D89" s="87" t="n">
        <f aca="false">+'90'!D89+Sheet1!D89+'70-0005'!D89+'40-0019'!D89+'90-0019'!D89+'840-0018'!D89+'Помоћ у кући за старија лица'!D89+Sheet2!D89+'Лични пратилац'!D89</f>
        <v>0</v>
      </c>
      <c r="E89" s="83" t="n">
        <f aca="false">+'90'!E89+Sheet1!E89+'70-0005'!E89+'40-0019'!E89+'90-0019'!E89+'840-0018'!E89+'Помоћ у кући за старија лица'!E89+Sheet2!E89+'Лични пратилац'!E89</f>
        <v>0</v>
      </c>
      <c r="F89" s="87" t="n">
        <f aca="false">+'90'!F89+Sheet1!F89+'70-0005'!F89+'40-0019'!F89+'90-0019'!F89+'840-0018'!F89+'Помоћ у кући за старија лица'!F89+Sheet2!F89+'Лични пратилац'!F89</f>
        <v>0</v>
      </c>
      <c r="G89" s="84" t="n">
        <f aca="false">+'90'!G89+Sheet1!G89+'70-0005'!G89+'40-0019'!G89+'90-0019'!G89+'840-0018'!G89+'Помоћ у кући за старија лица'!G89+Sheet2!G89+'Лични пратилац'!G89</f>
        <v>0</v>
      </c>
      <c r="H89" s="85" t="n">
        <f aca="false">+'90'!H89+Sheet1!H89+'70-0005'!H89+'40-0019'!H89+'90-0019'!H89+'840-0018'!H89+'Помоћ у кући за старија лица'!H89+Sheet2!H89+'Лични пратилац'!H89</f>
        <v>0</v>
      </c>
      <c r="I89" s="86" t="n">
        <f aca="false">+'90'!I89+Sheet1!I89+'70-0005'!I89+'40-0019'!I89+'90-0019'!I89+'840-0018'!I89+'Помоћ у кући за старија лица'!I89+Sheet2!I89+'Лични пратилац'!I89</f>
        <v>0</v>
      </c>
      <c r="J89" s="87" t="n">
        <f aca="false">+'90'!J89+Sheet1!J89+'70-0005'!J89+'40-0019'!J89+'90-0019'!J89+'840-0018'!J89+'Помоћ у кући за старија лица'!J89+Sheet2!J89+'Лични пратилац'!J89</f>
        <v>0</v>
      </c>
      <c r="K89" s="83" t="n">
        <f aca="false">+'90'!K89+Sheet1!K89+'70-0005'!K89+'40-0019'!K89+'90-0019'!K89+'840-0018'!K89+'Помоћ у кући за старија лица'!K89+Sheet2!K89+'Лични пратилац'!K89</f>
        <v>0</v>
      </c>
      <c r="L89" s="87" t="n">
        <f aca="false">+'90'!L89+Sheet1!L89+'70-0005'!L89+'40-0019'!L89+'90-0019'!L89+'840-0018'!L89+'Помоћ у кући за старија лица'!L89+Sheet2!L89+'Лични пратилац'!L89</f>
        <v>0</v>
      </c>
      <c r="M89" s="83" t="n">
        <f aca="false">+'90'!M89+Sheet1!M89+'70-0005'!M89+'40-0019'!M89+'90-0019'!M89+'840-0018'!M89+'Помоћ у кући за старија лица'!M89+Sheet2!M89+'Лични пратилац'!M89</f>
        <v>0</v>
      </c>
      <c r="N89" s="87" t="n">
        <f aca="false">SUM(H89,J89,L89)</f>
        <v>0</v>
      </c>
      <c r="O89" s="83" t="n">
        <f aca="false">SUM(I89,K89,M89)</f>
        <v>0</v>
      </c>
      <c r="P89" s="50"/>
      <c r="Q89" s="50"/>
      <c r="R89" s="50"/>
      <c r="S89" s="50"/>
      <c r="T89" s="50"/>
      <c r="U89" s="50"/>
      <c r="V89" s="51"/>
      <c r="W89" s="51"/>
      <c r="X89" s="51"/>
      <c r="Y89" s="72" t="n">
        <f aca="false">SUM(D89:O89)</f>
        <v>0</v>
      </c>
      <c r="Z89" s="8"/>
      <c r="AA89" s="8"/>
      <c r="AB89" s="8"/>
      <c r="AC89" s="8"/>
      <c r="AD89" s="8"/>
      <c r="AE89" s="8"/>
      <c r="AF89" s="8"/>
      <c r="AG89" s="8"/>
      <c r="AH89" s="8"/>
    </row>
    <row r="90" customFormat="false" ht="33" hidden="true" customHeight="true" outlineLevel="0" collapsed="false">
      <c r="A90" s="101" t="n">
        <f aca="false">A89+1</f>
        <v>43</v>
      </c>
      <c r="B90" s="102" t="n">
        <v>733200</v>
      </c>
      <c r="C90" s="103" t="s">
        <v>105</v>
      </c>
      <c r="D90" s="87" t="n">
        <f aca="false">+'90'!D90+Sheet1!D90+'70-0005'!D90+'40-0019'!D90+'90-0019'!D90+'840-0018'!D90+'Помоћ у кући за старија лица'!D90+Sheet2!D90+'Лични пратилац'!D90</f>
        <v>0</v>
      </c>
      <c r="E90" s="83" t="n">
        <f aca="false">+'90'!E90+Sheet1!E90+'70-0005'!E90+'40-0019'!E90+'90-0019'!E90+'840-0018'!E90+'Помоћ у кући за старија лица'!E90+Sheet2!E90+'Лични пратилац'!E90</f>
        <v>0</v>
      </c>
      <c r="F90" s="87" t="n">
        <f aca="false">+'90'!F90+Sheet1!F90+'70-0005'!F90+'40-0019'!F90+'90-0019'!F90+'840-0018'!F90+'Помоћ у кући за старија лица'!F90+Sheet2!F90+'Лични пратилац'!F90</f>
        <v>0</v>
      </c>
      <c r="G90" s="84" t="n">
        <f aca="false">+'90'!G90+Sheet1!G90+'70-0005'!G90+'40-0019'!G90+'90-0019'!G90+'840-0018'!G90+'Помоћ у кући за старија лица'!G90+Sheet2!G90+'Лични пратилац'!G90</f>
        <v>0</v>
      </c>
      <c r="H90" s="85" t="n">
        <f aca="false">+'90'!H90+Sheet1!H90+'70-0005'!H90+'40-0019'!H90+'90-0019'!H90+'840-0018'!H90+'Помоћ у кући за старија лица'!H90+Sheet2!H90+'Лични пратилац'!H90</f>
        <v>0</v>
      </c>
      <c r="I90" s="86" t="n">
        <f aca="false">+'90'!I90+Sheet1!I90+'70-0005'!I90+'40-0019'!I90+'90-0019'!I90+'840-0018'!I90+'Помоћ у кући за старија лица'!I90+Sheet2!I90+'Лични пратилац'!I90</f>
        <v>0</v>
      </c>
      <c r="J90" s="87" t="n">
        <f aca="false">+'90'!J90+Sheet1!J90+'70-0005'!J90+'40-0019'!J90+'90-0019'!J90+'840-0018'!J90+'Помоћ у кући за старија лица'!J90+Sheet2!J90+'Лични пратилац'!J90</f>
        <v>0</v>
      </c>
      <c r="K90" s="83" t="n">
        <f aca="false">+'90'!K90+Sheet1!K90+'70-0005'!K90+'40-0019'!K90+'90-0019'!K90+'840-0018'!K90+'Помоћ у кући за старија лица'!K90+Sheet2!K90+'Лични пратилац'!K90</f>
        <v>0</v>
      </c>
      <c r="L90" s="87" t="n">
        <f aca="false">+'90'!L90+Sheet1!L90+'70-0005'!L90+'40-0019'!L90+'90-0019'!L90+'840-0018'!L90+'Помоћ у кући за старија лица'!L90+Sheet2!L90+'Лични пратилац'!L90</f>
        <v>0</v>
      </c>
      <c r="M90" s="83" t="n">
        <f aca="false">+'90'!M90+Sheet1!M90+'70-0005'!M90+'40-0019'!M90+'90-0019'!M90+'840-0018'!M90+'Помоћ у кући за старија лица'!M90+Sheet2!M90+'Лични пратилац'!M90</f>
        <v>0</v>
      </c>
      <c r="N90" s="87" t="n">
        <f aca="false">SUM(H90,J90,L90)</f>
        <v>0</v>
      </c>
      <c r="O90" s="83" t="n">
        <f aca="false">SUM(I90,K90,M90)</f>
        <v>0</v>
      </c>
      <c r="P90" s="50"/>
      <c r="Q90" s="50"/>
      <c r="R90" s="50"/>
      <c r="S90" s="50"/>
      <c r="T90" s="50"/>
      <c r="U90" s="50"/>
      <c r="V90" s="51"/>
      <c r="W90" s="51"/>
      <c r="X90" s="51"/>
      <c r="Y90" s="72" t="n">
        <f aca="false">SUM(D90:O90)</f>
        <v>0</v>
      </c>
      <c r="Z90" s="8"/>
      <c r="AA90" s="8"/>
      <c r="AB90" s="8"/>
      <c r="AC90" s="8"/>
      <c r="AD90" s="8"/>
      <c r="AE90" s="8"/>
      <c r="AF90" s="8"/>
      <c r="AG90" s="8"/>
      <c r="AH90" s="8"/>
    </row>
    <row r="91" customFormat="false" ht="33" hidden="true" customHeight="true" outlineLevel="0" collapsed="false">
      <c r="A91" s="98" t="n">
        <f aca="false">A90+1</f>
        <v>44</v>
      </c>
      <c r="B91" s="99" t="n">
        <v>740000</v>
      </c>
      <c r="C91" s="112" t="s">
        <v>106</v>
      </c>
      <c r="D91" s="91" t="n">
        <f aca="false">+'90'!D91+Sheet1!D91+'70-0005'!D91+'40-0019'!D91+'90-0019'!D91+'840-0018'!D91+'Помоћ у кући за старија лица'!D91+Sheet2!D91+'Лични пратилац'!D91</f>
        <v>0</v>
      </c>
      <c r="E91" s="77" t="n">
        <f aca="false">+'90'!E91+Sheet1!E91+'70-0005'!E91+'40-0019'!E91+'90-0019'!E91+'840-0018'!E91+'Помоћ у кући за старија лица'!E91+Sheet2!E91+'Лични пратилац'!E91</f>
        <v>0</v>
      </c>
      <c r="F91" s="91" t="n">
        <f aca="false">+'90'!F91+Sheet1!F91+'70-0005'!F91+'40-0019'!F91+'90-0019'!F91+'840-0018'!F91+'Помоћ у кући за старија лица'!F91+Sheet2!F91+'Лични пратилац'!F91</f>
        <v>0</v>
      </c>
      <c r="G91" s="77" t="n">
        <f aca="false">+'90'!G91+Sheet1!G91+'70-0005'!G91+'40-0019'!G91+'90-0019'!G91+'840-0018'!G91+'Помоћ у кући за старија лица'!G91+Sheet2!G91+'Лични пратилац'!G91</f>
        <v>0</v>
      </c>
      <c r="H91" s="76" t="n">
        <f aca="false">+'90'!H91+Sheet1!H91+'70-0005'!H91+'40-0019'!H91+'90-0019'!H91+'840-0018'!H91+'Помоћ у кући за старија лица'!H91+Sheet2!H91+'Лични пратилац'!H91</f>
        <v>0</v>
      </c>
      <c r="I91" s="77" t="n">
        <f aca="false">+'90'!I91+Sheet1!I91+'70-0005'!I91+'40-0019'!I91+'90-0019'!I91+'840-0018'!I91+'Помоћ у кући за старија лица'!I91+Sheet2!I91+'Лични пратилац'!I91</f>
        <v>0</v>
      </c>
      <c r="J91" s="91" t="n">
        <f aca="false">+'90'!J91+Sheet1!J91+'70-0005'!J91+'40-0019'!J91+'90-0019'!J91+'840-0018'!J91+'Помоћ у кући за старија лица'!J91+Sheet2!J91+'Лични пратилац'!J91</f>
        <v>0</v>
      </c>
      <c r="K91" s="77" t="n">
        <f aca="false">+'90'!K91+Sheet1!K91+'70-0005'!K91+'40-0019'!K91+'90-0019'!K91+'840-0018'!K91+'Помоћ у кући за старија лица'!K91+Sheet2!K91+'Лични пратилац'!K91</f>
        <v>0</v>
      </c>
      <c r="L91" s="91" t="n">
        <f aca="false">+'90'!L91+Sheet1!L91+'70-0005'!L91+'40-0019'!L91+'90-0019'!L91+'840-0018'!L91+'Помоћ у кући за старија лица'!L91+Sheet2!L91+'Лични пратилац'!L91</f>
        <v>0</v>
      </c>
      <c r="M91" s="77" t="n">
        <f aca="false">+'90'!M91+Sheet1!M91+'70-0005'!M91+'40-0019'!M91+'90-0019'!M91+'840-0018'!M91+'Помоћ у кући за старија лица'!M91+Sheet2!M91+'Лични пратилац'!M91</f>
        <v>0</v>
      </c>
      <c r="N91" s="91" t="n">
        <f aca="false">SUM(H91,J91,L91)</f>
        <v>0</v>
      </c>
      <c r="O91" s="77" t="n">
        <f aca="false">SUM(I91,K91,M91)</f>
        <v>0</v>
      </c>
      <c r="P91" s="50"/>
      <c r="Q91" s="50"/>
      <c r="R91" s="50"/>
      <c r="S91" s="50"/>
      <c r="T91" s="50"/>
      <c r="U91" s="50"/>
      <c r="V91" s="51"/>
      <c r="W91" s="51"/>
      <c r="X91" s="51"/>
      <c r="Y91" s="72" t="n">
        <f aca="false">SUM(D91:O91)</f>
        <v>0</v>
      </c>
      <c r="Z91" s="8"/>
      <c r="AA91" s="8"/>
      <c r="AB91" s="8"/>
      <c r="AC91" s="8"/>
      <c r="AD91" s="8"/>
      <c r="AE91" s="8"/>
      <c r="AF91" s="8"/>
      <c r="AG91" s="8"/>
      <c r="AH91" s="8"/>
    </row>
    <row r="92" customFormat="false" ht="33" hidden="true" customHeight="true" outlineLevel="0" collapsed="false">
      <c r="A92" s="98" t="n">
        <f aca="false">A91+1</f>
        <v>45</v>
      </c>
      <c r="B92" s="99" t="n">
        <v>741000</v>
      </c>
      <c r="C92" s="112" t="s">
        <v>107</v>
      </c>
      <c r="D92" s="91" t="n">
        <f aca="false">+'90'!D92+Sheet1!D92+'70-0005'!D92+'40-0019'!D92+'90-0019'!D92+'840-0018'!D92+'Помоћ у кући за старија лица'!D92+Sheet2!D92+'Лични пратилац'!D92</f>
        <v>0</v>
      </c>
      <c r="E92" s="77" t="n">
        <f aca="false">+'90'!E92+Sheet1!E92+'70-0005'!E92+'40-0019'!E92+'90-0019'!E92+'840-0018'!E92+'Помоћ у кући за старија лица'!E92+Sheet2!E92+'Лични пратилац'!E92</f>
        <v>0</v>
      </c>
      <c r="F92" s="91" t="n">
        <f aca="false">+'90'!F92+Sheet1!F92+'70-0005'!F92+'40-0019'!F92+'90-0019'!F92+'840-0018'!F92+'Помоћ у кући за старија лица'!F92+Sheet2!F92+'Лични пратилац'!F92</f>
        <v>0</v>
      </c>
      <c r="G92" s="77" t="n">
        <f aca="false">+'90'!G92+Sheet1!G92+'70-0005'!G92+'40-0019'!G92+'90-0019'!G92+'840-0018'!G92+'Помоћ у кући за старија лица'!G92+Sheet2!G92+'Лични пратилац'!G92</f>
        <v>0</v>
      </c>
      <c r="H92" s="76" t="n">
        <f aca="false">+'90'!H92+Sheet1!H92+'70-0005'!H92+'40-0019'!H92+'90-0019'!H92+'840-0018'!H92+'Помоћ у кући за старија лица'!H92+Sheet2!H92+'Лични пратилац'!H92</f>
        <v>0</v>
      </c>
      <c r="I92" s="77" t="n">
        <f aca="false">+'90'!I92+Sheet1!I92+'70-0005'!I92+'40-0019'!I92+'90-0019'!I92+'840-0018'!I92+'Помоћ у кући за старија лица'!I92+Sheet2!I92+'Лични пратилац'!I92</f>
        <v>0</v>
      </c>
      <c r="J92" s="91" t="n">
        <f aca="false">+'90'!J92+Sheet1!J92+'70-0005'!J92+'40-0019'!J92+'90-0019'!J92+'840-0018'!J92+'Помоћ у кући за старија лица'!J92+Sheet2!J92+'Лични пратилац'!J92</f>
        <v>0</v>
      </c>
      <c r="K92" s="77" t="n">
        <f aca="false">+'90'!K92+Sheet1!K92+'70-0005'!K92+'40-0019'!K92+'90-0019'!K92+'840-0018'!K92+'Помоћ у кући за старија лица'!K92+Sheet2!K92+'Лични пратилац'!K92</f>
        <v>0</v>
      </c>
      <c r="L92" s="91" t="n">
        <f aca="false">+'90'!L92+Sheet1!L92+'70-0005'!L92+'40-0019'!L92+'90-0019'!L92+'840-0018'!L92+'Помоћ у кући за старија лица'!L92+Sheet2!L92+'Лични пратилац'!L92</f>
        <v>0</v>
      </c>
      <c r="M92" s="77" t="n">
        <f aca="false">+'90'!M92+Sheet1!M92+'70-0005'!M92+'40-0019'!M92+'90-0019'!M92+'840-0018'!M92+'Помоћ у кући за старија лица'!M92+Sheet2!M92+'Лични пратилац'!M92</f>
        <v>0</v>
      </c>
      <c r="N92" s="91" t="n">
        <f aca="false">SUM(H92,J92,L92)</f>
        <v>0</v>
      </c>
      <c r="O92" s="77" t="n">
        <f aca="false">SUM(I92,K92,M92)</f>
        <v>0</v>
      </c>
      <c r="P92" s="50"/>
      <c r="Q92" s="50"/>
      <c r="R92" s="50"/>
      <c r="S92" s="50"/>
      <c r="T92" s="50"/>
      <c r="U92" s="50"/>
      <c r="V92" s="51"/>
      <c r="W92" s="51"/>
      <c r="X92" s="51"/>
      <c r="Y92" s="72" t="n">
        <f aca="false">SUM(D92:O92)</f>
        <v>0</v>
      </c>
      <c r="Z92" s="8"/>
      <c r="AA92" s="8"/>
      <c r="AB92" s="8"/>
      <c r="AC92" s="8"/>
      <c r="AD92" s="8"/>
      <c r="AE92" s="8"/>
      <c r="AF92" s="8"/>
      <c r="AG92" s="8"/>
      <c r="AH92" s="8"/>
    </row>
    <row r="93" customFormat="false" ht="33" hidden="true" customHeight="true" outlineLevel="0" collapsed="false">
      <c r="A93" s="101" t="n">
        <f aca="false">A92+1</f>
        <v>46</v>
      </c>
      <c r="B93" s="102" t="n">
        <v>741100</v>
      </c>
      <c r="C93" s="103" t="s">
        <v>108</v>
      </c>
      <c r="D93" s="87" t="n">
        <f aca="false">+'90'!D93+Sheet1!D93+'70-0005'!D93+'40-0019'!D93+'90-0019'!D93+'840-0018'!D93+'Помоћ у кући за старија лица'!D93+Sheet2!D93+'Лични пратилац'!D93</f>
        <v>0</v>
      </c>
      <c r="E93" s="83" t="n">
        <f aca="false">+'90'!E93+Sheet1!E93+'70-0005'!E93+'40-0019'!E93+'90-0019'!E93+'840-0018'!E93+'Помоћ у кући за старија лица'!E93+Sheet2!E93+'Лични пратилац'!E93</f>
        <v>0</v>
      </c>
      <c r="F93" s="87" t="n">
        <f aca="false">+'90'!F93+Sheet1!F93+'70-0005'!F93+'40-0019'!F93+'90-0019'!F93+'840-0018'!F93+'Помоћ у кући за старија лица'!F93+Sheet2!F93+'Лични пратилац'!F93</f>
        <v>0</v>
      </c>
      <c r="G93" s="84" t="n">
        <f aca="false">+'90'!G93+Sheet1!G93+'70-0005'!G93+'40-0019'!G93+'90-0019'!G93+'840-0018'!G93+'Помоћ у кући за старија лица'!G93+Sheet2!G93+'Лични пратилац'!G93</f>
        <v>0</v>
      </c>
      <c r="H93" s="85" t="n">
        <f aca="false">+'90'!H93+Sheet1!H93+'70-0005'!H93+'40-0019'!H93+'90-0019'!H93+'840-0018'!H93+'Помоћ у кући за старија лица'!H93+Sheet2!H93+'Лични пратилац'!H93</f>
        <v>0</v>
      </c>
      <c r="I93" s="86" t="n">
        <f aca="false">+'90'!I93+Sheet1!I93+'70-0005'!I93+'40-0019'!I93+'90-0019'!I93+'840-0018'!I93+'Помоћ у кући за старија лица'!I93+Sheet2!I93+'Лични пратилац'!I93</f>
        <v>0</v>
      </c>
      <c r="J93" s="87" t="n">
        <f aca="false">+'90'!J93+Sheet1!J93+'70-0005'!J93+'40-0019'!J93+'90-0019'!J93+'840-0018'!J93+'Помоћ у кући за старија лица'!J93+Sheet2!J93+'Лични пратилац'!J93</f>
        <v>0</v>
      </c>
      <c r="K93" s="83" t="n">
        <f aca="false">+'90'!K93+Sheet1!K93+'70-0005'!K93+'40-0019'!K93+'90-0019'!K93+'840-0018'!K93+'Помоћ у кући за старија лица'!K93+Sheet2!K93+'Лични пратилац'!K93</f>
        <v>0</v>
      </c>
      <c r="L93" s="87" t="n">
        <f aca="false">+'90'!L93+Sheet1!L93+'70-0005'!L93+'40-0019'!L93+'90-0019'!L93+'840-0018'!L93+'Помоћ у кући за старија лица'!L93+Sheet2!L93+'Лични пратилац'!L93</f>
        <v>0</v>
      </c>
      <c r="M93" s="83" t="n">
        <f aca="false">+'90'!M93+Sheet1!M93+'70-0005'!M93+'40-0019'!M93+'90-0019'!M93+'840-0018'!M93+'Помоћ у кући за старија лица'!M93+Sheet2!M93+'Лични пратилац'!M93</f>
        <v>0</v>
      </c>
      <c r="N93" s="87" t="n">
        <f aca="false">SUM(H93,J93,L93)</f>
        <v>0</v>
      </c>
      <c r="O93" s="83" t="n">
        <f aca="false">SUM(I93,K93,M93)</f>
        <v>0</v>
      </c>
      <c r="P93" s="50"/>
      <c r="Q93" s="50"/>
      <c r="R93" s="50"/>
      <c r="S93" s="50"/>
      <c r="T93" s="50"/>
      <c r="U93" s="50"/>
      <c r="V93" s="51"/>
      <c r="W93" s="51"/>
      <c r="X93" s="51"/>
      <c r="Y93" s="72" t="n">
        <f aca="false">SUM(D93:O93)</f>
        <v>0</v>
      </c>
      <c r="Z93" s="8"/>
      <c r="AA93" s="8"/>
      <c r="AB93" s="8"/>
      <c r="AC93" s="8"/>
      <c r="AD93" s="8"/>
      <c r="AE93" s="8"/>
      <c r="AF93" s="8"/>
      <c r="AG93" s="8"/>
      <c r="AH93" s="8"/>
    </row>
    <row r="94" customFormat="false" ht="33" hidden="true" customHeight="true" outlineLevel="0" collapsed="false">
      <c r="A94" s="101" t="n">
        <f aca="false">A93+1</f>
        <v>47</v>
      </c>
      <c r="B94" s="102" t="n">
        <v>741200</v>
      </c>
      <c r="C94" s="103" t="s">
        <v>109</v>
      </c>
      <c r="D94" s="87" t="n">
        <f aca="false">+'90'!D94+Sheet1!D94+'70-0005'!D94+'40-0019'!D94+'90-0019'!D94+'840-0018'!D94+'Помоћ у кући за старија лица'!D94+Sheet2!D94+'Лични пратилац'!D94</f>
        <v>0</v>
      </c>
      <c r="E94" s="83" t="n">
        <f aca="false">+'90'!E94+Sheet1!E94+'70-0005'!E94+'40-0019'!E94+'90-0019'!E94+'840-0018'!E94+'Помоћ у кући за старија лица'!E94+Sheet2!E94+'Лични пратилац'!E94</f>
        <v>0</v>
      </c>
      <c r="F94" s="87" t="n">
        <f aca="false">+'90'!F94+Sheet1!F94+'70-0005'!F94+'40-0019'!F94+'90-0019'!F94+'840-0018'!F94+'Помоћ у кући за старија лица'!F94+Sheet2!F94+'Лични пратилац'!F94</f>
        <v>0</v>
      </c>
      <c r="G94" s="84" t="n">
        <f aca="false">+'90'!G94+Sheet1!G94+'70-0005'!G94+'40-0019'!G94+'90-0019'!G94+'840-0018'!G94+'Помоћ у кући за старија лица'!G94+Sheet2!G94+'Лични пратилац'!G94</f>
        <v>0</v>
      </c>
      <c r="H94" s="85" t="n">
        <f aca="false">+'90'!H94+Sheet1!H94+'70-0005'!H94+'40-0019'!H94+'90-0019'!H94+'840-0018'!H94+'Помоћ у кући за старија лица'!H94+Sheet2!H94+'Лични пратилац'!H94</f>
        <v>0</v>
      </c>
      <c r="I94" s="86" t="n">
        <f aca="false">+'90'!I94+Sheet1!I94+'70-0005'!I94+'40-0019'!I94+'90-0019'!I94+'840-0018'!I94+'Помоћ у кући за старија лица'!I94+Sheet2!I94+'Лични пратилац'!I94</f>
        <v>0</v>
      </c>
      <c r="J94" s="87" t="n">
        <f aca="false">+'90'!J94+Sheet1!J94+'70-0005'!J94+'40-0019'!J94+'90-0019'!J94+'840-0018'!J94+'Помоћ у кући за старија лица'!J94+Sheet2!J94+'Лични пратилац'!J94</f>
        <v>0</v>
      </c>
      <c r="K94" s="83" t="n">
        <f aca="false">+'90'!K94+Sheet1!K94+'70-0005'!K94+'40-0019'!K94+'90-0019'!K94+'840-0018'!K94+'Помоћ у кући за старија лица'!K94+Sheet2!K94+'Лични пратилац'!K94</f>
        <v>0</v>
      </c>
      <c r="L94" s="87" t="n">
        <f aca="false">+'90'!L94+Sheet1!L94+'70-0005'!L94+'40-0019'!L94+'90-0019'!L94+'840-0018'!L94+'Помоћ у кући за старија лица'!L94+Sheet2!L94+'Лични пратилац'!L94</f>
        <v>0</v>
      </c>
      <c r="M94" s="83" t="n">
        <f aca="false">+'90'!M94+Sheet1!M94+'70-0005'!M94+'40-0019'!M94+'90-0019'!M94+'840-0018'!M94+'Помоћ у кући за старија лица'!M94+Sheet2!M94+'Лични пратилац'!M94</f>
        <v>0</v>
      </c>
      <c r="N94" s="87" t="n">
        <f aca="false">SUM(H94,J94,L94)</f>
        <v>0</v>
      </c>
      <c r="O94" s="83" t="n">
        <f aca="false">SUM(I94,K94,M94)</f>
        <v>0</v>
      </c>
      <c r="P94" s="50"/>
      <c r="Q94" s="50"/>
      <c r="R94" s="50"/>
      <c r="S94" s="50"/>
      <c r="T94" s="50"/>
      <c r="U94" s="50"/>
      <c r="V94" s="51"/>
      <c r="W94" s="51"/>
      <c r="X94" s="51"/>
      <c r="Y94" s="72" t="n">
        <f aca="false">SUM(D94:O94)</f>
        <v>0</v>
      </c>
      <c r="Z94" s="8"/>
      <c r="AA94" s="8"/>
      <c r="AB94" s="8"/>
      <c r="AC94" s="8"/>
      <c r="AD94" s="8"/>
      <c r="AE94" s="8"/>
      <c r="AF94" s="8"/>
      <c r="AG94" s="8"/>
      <c r="AH94" s="8"/>
    </row>
    <row r="95" customFormat="false" ht="33" hidden="true" customHeight="true" outlineLevel="0" collapsed="false">
      <c r="A95" s="101" t="n">
        <f aca="false">A94+1</f>
        <v>48</v>
      </c>
      <c r="B95" s="102" t="n">
        <v>741300</v>
      </c>
      <c r="C95" s="103" t="s">
        <v>110</v>
      </c>
      <c r="D95" s="87" t="n">
        <f aca="false">+'90'!D95+Sheet1!D95+'70-0005'!D95+'40-0019'!D95+'90-0019'!D95+'840-0018'!D95+'Помоћ у кући за старија лица'!D95+Sheet2!D95+'Лични пратилац'!D95</f>
        <v>0</v>
      </c>
      <c r="E95" s="83" t="n">
        <f aca="false">+'90'!E95+Sheet1!E95+'70-0005'!E95+'40-0019'!E95+'90-0019'!E95+'840-0018'!E95+'Помоћ у кући за старија лица'!E95+Sheet2!E95+'Лични пратилац'!E95</f>
        <v>0</v>
      </c>
      <c r="F95" s="87" t="n">
        <f aca="false">+'90'!F95+Sheet1!F95+'70-0005'!F95+'40-0019'!F95+'90-0019'!F95+'840-0018'!F95+'Помоћ у кући за старија лица'!F95+Sheet2!F95+'Лични пратилац'!F95</f>
        <v>0</v>
      </c>
      <c r="G95" s="84" t="n">
        <f aca="false">+'90'!G95+Sheet1!G95+'70-0005'!G95+'40-0019'!G95+'90-0019'!G95+'840-0018'!G95+'Помоћ у кући за старија лица'!G95+Sheet2!G95+'Лични пратилац'!G95</f>
        <v>0</v>
      </c>
      <c r="H95" s="85" t="n">
        <f aca="false">+'90'!H95+Sheet1!H95+'70-0005'!H95+'40-0019'!H95+'90-0019'!H95+'840-0018'!H95+'Помоћ у кући за старија лица'!H95+Sheet2!H95+'Лични пратилац'!H95</f>
        <v>0</v>
      </c>
      <c r="I95" s="86" t="n">
        <f aca="false">+'90'!I95+Sheet1!I95+'70-0005'!I95+'40-0019'!I95+'90-0019'!I95+'840-0018'!I95+'Помоћ у кући за старија лица'!I95+Sheet2!I95+'Лични пратилац'!I95</f>
        <v>0</v>
      </c>
      <c r="J95" s="87" t="n">
        <f aca="false">+'90'!J95+Sheet1!J95+'70-0005'!J95+'40-0019'!J95+'90-0019'!J95+'840-0018'!J95+'Помоћ у кући за старија лица'!J95+Sheet2!J95+'Лични пратилац'!J95</f>
        <v>0</v>
      </c>
      <c r="K95" s="83" t="n">
        <f aca="false">+'90'!K95+Sheet1!K95+'70-0005'!K95+'40-0019'!K95+'90-0019'!K95+'840-0018'!K95+'Помоћ у кући за старија лица'!K95+Sheet2!K95+'Лични пратилац'!K95</f>
        <v>0</v>
      </c>
      <c r="L95" s="87" t="n">
        <f aca="false">+'90'!L95+Sheet1!L95+'70-0005'!L95+'40-0019'!L95+'90-0019'!L95+'840-0018'!L95+'Помоћ у кући за старија лица'!L95+Sheet2!L95+'Лични пратилац'!L95</f>
        <v>0</v>
      </c>
      <c r="M95" s="83" t="n">
        <f aca="false">+'90'!M95+Sheet1!M95+'70-0005'!M95+'40-0019'!M95+'90-0019'!M95+'840-0018'!M95+'Помоћ у кући за старија лица'!M95+Sheet2!M95+'Лични пратилац'!M95</f>
        <v>0</v>
      </c>
      <c r="N95" s="87" t="n">
        <f aca="false">SUM(H95,J95,L95)</f>
        <v>0</v>
      </c>
      <c r="O95" s="83" t="n">
        <f aca="false">SUM(I95,K95,M95)</f>
        <v>0</v>
      </c>
      <c r="P95" s="50"/>
      <c r="Q95" s="50"/>
      <c r="R95" s="50"/>
      <c r="S95" s="50"/>
      <c r="T95" s="50"/>
      <c r="U95" s="50"/>
      <c r="V95" s="51"/>
      <c r="W95" s="51"/>
      <c r="X95" s="51"/>
      <c r="Y95" s="72" t="n">
        <f aca="false">SUM(D95:O95)</f>
        <v>0</v>
      </c>
      <c r="Z95" s="8"/>
      <c r="AA95" s="8"/>
      <c r="AB95" s="8"/>
      <c r="AC95" s="8"/>
      <c r="AD95" s="8"/>
      <c r="AE95" s="8"/>
      <c r="AF95" s="8"/>
      <c r="AG95" s="8"/>
      <c r="AH95" s="8"/>
    </row>
    <row r="96" customFormat="false" ht="33" hidden="true" customHeight="true" outlineLevel="0" collapsed="false">
      <c r="A96" s="101" t="n">
        <f aca="false">A95+1</f>
        <v>49</v>
      </c>
      <c r="B96" s="102" t="n">
        <v>741400</v>
      </c>
      <c r="C96" s="103" t="s">
        <v>111</v>
      </c>
      <c r="D96" s="87" t="n">
        <f aca="false">+'90'!D96+Sheet1!D96+'70-0005'!D96+'40-0019'!D96+'90-0019'!D96+'840-0018'!D96+'Помоћ у кући за старија лица'!D96+Sheet2!D96+'Лични пратилац'!D96</f>
        <v>0</v>
      </c>
      <c r="E96" s="83" t="n">
        <f aca="false">+'90'!E96+Sheet1!E96+'70-0005'!E96+'40-0019'!E96+'90-0019'!E96+'840-0018'!E96+'Помоћ у кући за старија лица'!E96+Sheet2!E96+'Лични пратилац'!E96</f>
        <v>0</v>
      </c>
      <c r="F96" s="87" t="n">
        <f aca="false">+'90'!F96+Sheet1!F96+'70-0005'!F96+'40-0019'!F96+'90-0019'!F96+'840-0018'!F96+'Помоћ у кући за старија лица'!F96+Sheet2!F96+'Лични пратилац'!F96</f>
        <v>0</v>
      </c>
      <c r="G96" s="84" t="n">
        <f aca="false">+'90'!G96+Sheet1!G96+'70-0005'!G96+'40-0019'!G96+'90-0019'!G96+'840-0018'!G96+'Помоћ у кући за старија лица'!G96+Sheet2!G96+'Лични пратилац'!G96</f>
        <v>0</v>
      </c>
      <c r="H96" s="85" t="n">
        <f aca="false">+'90'!H96+Sheet1!H96+'70-0005'!H96+'40-0019'!H96+'90-0019'!H96+'840-0018'!H96+'Помоћ у кући за старија лица'!H96+Sheet2!H96+'Лични пратилац'!H96</f>
        <v>0</v>
      </c>
      <c r="I96" s="86" t="n">
        <f aca="false">+'90'!I96+Sheet1!I96+'70-0005'!I96+'40-0019'!I96+'90-0019'!I96+'840-0018'!I96+'Помоћ у кући за старија лица'!I96+Sheet2!I96+'Лични пратилац'!I96</f>
        <v>0</v>
      </c>
      <c r="J96" s="87" t="n">
        <f aca="false">+'90'!J96+Sheet1!J96+'70-0005'!J96+'40-0019'!J96+'90-0019'!J96+'840-0018'!J96+'Помоћ у кући за старија лица'!J96+Sheet2!J96+'Лични пратилац'!J96</f>
        <v>0</v>
      </c>
      <c r="K96" s="83" t="n">
        <f aca="false">+'90'!K96+Sheet1!K96+'70-0005'!K96+'40-0019'!K96+'90-0019'!K96+'840-0018'!K96+'Помоћ у кући за старија лица'!K96+Sheet2!K96+'Лични пратилац'!K96</f>
        <v>0</v>
      </c>
      <c r="L96" s="87" t="n">
        <f aca="false">+'90'!L96+Sheet1!L96+'70-0005'!L96+'40-0019'!L96+'90-0019'!L96+'840-0018'!L96+'Помоћ у кући за старија лица'!L96+Sheet2!L96+'Лични пратилац'!L96</f>
        <v>0</v>
      </c>
      <c r="M96" s="83" t="n">
        <f aca="false">+'90'!M96+Sheet1!M96+'70-0005'!M96+'40-0019'!M96+'90-0019'!M96+'840-0018'!M96+'Помоћ у кући за старија лица'!M96+Sheet2!M96+'Лични пратилац'!M96</f>
        <v>0</v>
      </c>
      <c r="N96" s="87" t="n">
        <f aca="false">SUM(H96,J96,L96)</f>
        <v>0</v>
      </c>
      <c r="O96" s="83" t="n">
        <f aca="false">SUM(I96,K96,M96)</f>
        <v>0</v>
      </c>
      <c r="P96" s="50"/>
      <c r="Q96" s="50"/>
      <c r="R96" s="50"/>
      <c r="S96" s="50"/>
      <c r="T96" s="50"/>
      <c r="U96" s="50"/>
      <c r="V96" s="51"/>
      <c r="W96" s="51"/>
      <c r="X96" s="51"/>
      <c r="Y96" s="72" t="n">
        <f aca="false">SUM(D96:O96)</f>
        <v>0</v>
      </c>
      <c r="Z96" s="8"/>
      <c r="AA96" s="8"/>
      <c r="AB96" s="8"/>
      <c r="AC96" s="8"/>
      <c r="AD96" s="8"/>
      <c r="AE96" s="8"/>
      <c r="AF96" s="8"/>
      <c r="AG96" s="8"/>
      <c r="AH96" s="8"/>
    </row>
    <row r="97" customFormat="false" ht="33" hidden="true" customHeight="true" outlineLevel="0" collapsed="false">
      <c r="A97" s="101" t="n">
        <f aca="false">A96+1</f>
        <v>50</v>
      </c>
      <c r="B97" s="102" t="n">
        <v>741500</v>
      </c>
      <c r="C97" s="103" t="s">
        <v>112</v>
      </c>
      <c r="D97" s="87" t="n">
        <f aca="false">+'90'!D97+Sheet1!D97+'70-0005'!D97+'40-0019'!D97+'90-0019'!D97+'840-0018'!D97+'Помоћ у кући за старија лица'!D97+Sheet2!D97+'Лични пратилац'!D97</f>
        <v>0</v>
      </c>
      <c r="E97" s="83" t="n">
        <f aca="false">+'90'!E97+Sheet1!E97+'70-0005'!E97+'40-0019'!E97+'90-0019'!E97+'840-0018'!E97+'Помоћ у кући за старија лица'!E97+Sheet2!E97+'Лични пратилац'!E97</f>
        <v>0</v>
      </c>
      <c r="F97" s="87" t="n">
        <f aca="false">+'90'!F97+Sheet1!F97+'70-0005'!F97+'40-0019'!F97+'90-0019'!F97+'840-0018'!F97+'Помоћ у кући за старија лица'!F97+Sheet2!F97+'Лични пратилац'!F97</f>
        <v>0</v>
      </c>
      <c r="G97" s="84" t="n">
        <f aca="false">+'90'!G97+Sheet1!G97+'70-0005'!G97+'40-0019'!G97+'90-0019'!G97+'840-0018'!G97+'Помоћ у кући за старија лица'!G97+Sheet2!G97+'Лични пратилац'!G97</f>
        <v>0</v>
      </c>
      <c r="H97" s="85" t="n">
        <f aca="false">+'90'!H97+Sheet1!H97+'70-0005'!H97+'40-0019'!H97+'90-0019'!H97+'840-0018'!H97+'Помоћ у кући за старија лица'!H97+Sheet2!H97+'Лични пратилац'!H97</f>
        <v>0</v>
      </c>
      <c r="I97" s="86" t="n">
        <f aca="false">+'90'!I97+Sheet1!I97+'70-0005'!I97+'40-0019'!I97+'90-0019'!I97+'840-0018'!I97+'Помоћ у кући за старија лица'!I97+Sheet2!I97+'Лични пратилац'!I97</f>
        <v>0</v>
      </c>
      <c r="J97" s="87" t="n">
        <f aca="false">+'90'!J97+Sheet1!J97+'70-0005'!J97+'40-0019'!J97+'90-0019'!J97+'840-0018'!J97+'Помоћ у кући за старија лица'!J97+Sheet2!J97+'Лични пратилац'!J97</f>
        <v>0</v>
      </c>
      <c r="K97" s="83" t="n">
        <f aca="false">+'90'!K97+Sheet1!K97+'70-0005'!K97+'40-0019'!K97+'90-0019'!K97+'840-0018'!K97+'Помоћ у кући за старија лица'!K97+Sheet2!K97+'Лични пратилац'!K97</f>
        <v>0</v>
      </c>
      <c r="L97" s="87" t="n">
        <f aca="false">+'90'!L97+Sheet1!L97+'70-0005'!L97+'40-0019'!L97+'90-0019'!L97+'840-0018'!L97+'Помоћ у кући за старија лица'!L97+Sheet2!L97+'Лични пратилац'!L97</f>
        <v>0</v>
      </c>
      <c r="M97" s="83" t="n">
        <f aca="false">+'90'!M97+Sheet1!M97+'70-0005'!M97+'40-0019'!M97+'90-0019'!M97+'840-0018'!M97+'Помоћ у кући за старија лица'!M97+Sheet2!M97+'Лични пратилац'!M97</f>
        <v>0</v>
      </c>
      <c r="N97" s="87" t="n">
        <f aca="false">SUM(H97,J97,L97)</f>
        <v>0</v>
      </c>
      <c r="O97" s="83" t="n">
        <f aca="false">SUM(I97,K97,M97)</f>
        <v>0</v>
      </c>
      <c r="P97" s="50"/>
      <c r="Q97" s="50"/>
      <c r="R97" s="50"/>
      <c r="S97" s="50"/>
      <c r="T97" s="50"/>
      <c r="U97" s="50"/>
      <c r="V97" s="51"/>
      <c r="W97" s="51"/>
      <c r="X97" s="51"/>
      <c r="Y97" s="72" t="n">
        <f aca="false">SUM(D97:O97)</f>
        <v>0</v>
      </c>
      <c r="Z97" s="8"/>
      <c r="AA97" s="8"/>
      <c r="AB97" s="8"/>
      <c r="AC97" s="8"/>
      <c r="AD97" s="8"/>
      <c r="AE97" s="8"/>
      <c r="AF97" s="8"/>
      <c r="AG97" s="8"/>
      <c r="AH97" s="8"/>
    </row>
    <row r="98" customFormat="false" ht="33" hidden="true" customHeight="true" outlineLevel="0" collapsed="false">
      <c r="A98" s="101" t="n">
        <f aca="false">A97+1</f>
        <v>51</v>
      </c>
      <c r="B98" s="102" t="n">
        <v>741600</v>
      </c>
      <c r="C98" s="103" t="s">
        <v>113</v>
      </c>
      <c r="D98" s="87" t="n">
        <f aca="false">+'90'!D98+Sheet1!D98+'70-0005'!D98+'40-0019'!D98+'90-0019'!D98+'840-0018'!D98+'Помоћ у кући за старија лица'!D98+Sheet2!D98+'Лични пратилац'!D98</f>
        <v>0</v>
      </c>
      <c r="E98" s="83" t="n">
        <f aca="false">+'90'!E98+Sheet1!E98+'70-0005'!E98+'40-0019'!E98+'90-0019'!E98+'840-0018'!E98+'Помоћ у кући за старија лица'!E98+Sheet2!E98+'Лични пратилац'!E98</f>
        <v>0</v>
      </c>
      <c r="F98" s="87" t="n">
        <f aca="false">+'90'!F98+Sheet1!F98+'70-0005'!F98+'40-0019'!F98+'90-0019'!F98+'840-0018'!F98+'Помоћ у кући за старија лица'!F98+Sheet2!F98+'Лични пратилац'!F98</f>
        <v>0</v>
      </c>
      <c r="G98" s="84" t="n">
        <f aca="false">+'90'!G98+Sheet1!G98+'70-0005'!G98+'40-0019'!G98+'90-0019'!G98+'840-0018'!G98+'Помоћ у кући за старија лица'!G98+Sheet2!G98+'Лични пратилац'!G98</f>
        <v>0</v>
      </c>
      <c r="H98" s="85" t="n">
        <f aca="false">+'90'!H98+Sheet1!H98+'70-0005'!H98+'40-0019'!H98+'90-0019'!H98+'840-0018'!H98+'Помоћ у кући за старија лица'!H98+Sheet2!H98+'Лични пратилац'!H98</f>
        <v>0</v>
      </c>
      <c r="I98" s="86" t="n">
        <f aca="false">+'90'!I98+Sheet1!I98+'70-0005'!I98+'40-0019'!I98+'90-0019'!I98+'840-0018'!I98+'Помоћ у кући за старија лица'!I98+Sheet2!I98+'Лични пратилац'!I98</f>
        <v>0</v>
      </c>
      <c r="J98" s="87" t="n">
        <f aca="false">+'90'!J98+Sheet1!J98+'70-0005'!J98+'40-0019'!J98+'90-0019'!J98+'840-0018'!J98+'Помоћ у кући за старија лица'!J98+Sheet2!J98+'Лични пратилац'!J98</f>
        <v>0</v>
      </c>
      <c r="K98" s="83" t="n">
        <f aca="false">+'90'!K98+Sheet1!K98+'70-0005'!K98+'40-0019'!K98+'90-0019'!K98+'840-0018'!K98+'Помоћ у кући за старија лица'!K98+Sheet2!K98+'Лични пратилац'!K98</f>
        <v>0</v>
      </c>
      <c r="L98" s="87" t="n">
        <f aca="false">+'90'!L98+Sheet1!L98+'70-0005'!L98+'40-0019'!L98+'90-0019'!L98+'840-0018'!L98+'Помоћ у кући за старија лица'!L98+Sheet2!L98+'Лични пратилац'!L98</f>
        <v>0</v>
      </c>
      <c r="M98" s="83" t="n">
        <f aca="false">+'90'!M98+Sheet1!M98+'70-0005'!M98+'40-0019'!M98+'90-0019'!M98+'840-0018'!M98+'Помоћ у кући за старија лица'!M98+Sheet2!M98+'Лични пратилац'!M98</f>
        <v>0</v>
      </c>
      <c r="N98" s="87" t="n">
        <f aca="false">SUM(H98,J98,L98)</f>
        <v>0</v>
      </c>
      <c r="O98" s="83" t="n">
        <f aca="false">SUM(I98,K98,M98)</f>
        <v>0</v>
      </c>
      <c r="P98" s="50"/>
      <c r="Q98" s="50"/>
      <c r="R98" s="50"/>
      <c r="S98" s="50"/>
      <c r="T98" s="50"/>
      <c r="U98" s="50"/>
      <c r="V98" s="51"/>
      <c r="W98" s="51"/>
      <c r="X98" s="51"/>
      <c r="Y98" s="72" t="n">
        <f aca="false">SUM(D98:O98)</f>
        <v>0</v>
      </c>
      <c r="Z98" s="8"/>
      <c r="AA98" s="8"/>
      <c r="AB98" s="8"/>
      <c r="AC98" s="8"/>
      <c r="AD98" s="8"/>
      <c r="AE98" s="8"/>
      <c r="AF98" s="8"/>
      <c r="AG98" s="8"/>
      <c r="AH98" s="8"/>
    </row>
    <row r="99" customFormat="false" ht="33" hidden="true" customHeight="true" outlineLevel="0" collapsed="false">
      <c r="A99" s="98" t="n">
        <f aca="false">A98+1</f>
        <v>52</v>
      </c>
      <c r="B99" s="99" t="n">
        <v>742000</v>
      </c>
      <c r="C99" s="112" t="s">
        <v>114</v>
      </c>
      <c r="D99" s="91" t="n">
        <f aca="false">+'90'!D99+Sheet1!D99+'70-0005'!D99+'40-0019'!D99+'90-0019'!D99+'840-0018'!D99+'Помоћ у кући за старија лица'!D99+Sheet2!D99+'Лични пратилац'!D99</f>
        <v>0</v>
      </c>
      <c r="E99" s="77" t="n">
        <f aca="false">+'90'!E99+Sheet1!E99+'70-0005'!E99+'40-0019'!E99+'90-0019'!E99+'840-0018'!E99+'Помоћ у кући за старија лица'!E99+Sheet2!E99+'Лични пратилац'!E99</f>
        <v>0</v>
      </c>
      <c r="F99" s="91" t="n">
        <f aca="false">+'90'!F99+Sheet1!F99+'70-0005'!F99+'40-0019'!F99+'90-0019'!F99+'840-0018'!F99+'Помоћ у кући за старија лица'!F99+Sheet2!F99+'Лични пратилац'!F99</f>
        <v>0</v>
      </c>
      <c r="G99" s="77" t="n">
        <f aca="false">+'90'!G99+Sheet1!G99+'70-0005'!G99+'40-0019'!G99+'90-0019'!G99+'840-0018'!G99+'Помоћ у кући за старија лица'!G99+Sheet2!G99+'Лични пратилац'!G99</f>
        <v>0</v>
      </c>
      <c r="H99" s="76" t="n">
        <f aca="false">+'90'!H99+Sheet1!H99+'70-0005'!H99+'40-0019'!H99+'90-0019'!H99+'840-0018'!H99+'Помоћ у кући за старија лица'!H99+Sheet2!H99+'Лични пратилац'!H99</f>
        <v>0</v>
      </c>
      <c r="I99" s="77" t="n">
        <f aca="false">+'90'!I99+Sheet1!I99+'70-0005'!I99+'40-0019'!I99+'90-0019'!I99+'840-0018'!I99+'Помоћ у кући за старија лица'!I99+Sheet2!I99+'Лични пратилац'!I99</f>
        <v>0</v>
      </c>
      <c r="J99" s="91" t="n">
        <f aca="false">+'90'!J99+Sheet1!J99+'70-0005'!J99+'40-0019'!J99+'90-0019'!J99+'840-0018'!J99+'Помоћ у кући за старија лица'!J99+Sheet2!J99+'Лични пратилац'!J99</f>
        <v>0</v>
      </c>
      <c r="K99" s="77" t="n">
        <f aca="false">+'90'!K99+Sheet1!K99+'70-0005'!K99+'40-0019'!K99+'90-0019'!K99+'840-0018'!K99+'Помоћ у кући за старија лица'!K99+Sheet2!K99+'Лични пратилац'!K99</f>
        <v>0</v>
      </c>
      <c r="L99" s="91" t="n">
        <f aca="false">+'90'!L99+Sheet1!L99+'70-0005'!L99+'40-0019'!L99+'90-0019'!L99+'840-0018'!L99+'Помоћ у кући за старија лица'!L99+Sheet2!L99+'Лични пратилац'!L99</f>
        <v>0</v>
      </c>
      <c r="M99" s="77" t="n">
        <f aca="false">+'90'!M99+Sheet1!M99+'70-0005'!M99+'40-0019'!M99+'90-0019'!M99+'840-0018'!M99+'Помоћ у кући за старија лица'!M99+Sheet2!M99+'Лични пратилац'!M99</f>
        <v>0</v>
      </c>
      <c r="N99" s="91" t="n">
        <f aca="false">SUM(H99,J99,L99)</f>
        <v>0</v>
      </c>
      <c r="O99" s="77" t="n">
        <f aca="false">SUM(I99,K99,M99)</f>
        <v>0</v>
      </c>
      <c r="P99" s="50"/>
      <c r="Q99" s="50"/>
      <c r="R99" s="50"/>
      <c r="S99" s="50"/>
      <c r="T99" s="50"/>
      <c r="U99" s="50"/>
      <c r="V99" s="51"/>
      <c r="W99" s="51"/>
      <c r="X99" s="51"/>
      <c r="Y99" s="72" t="n">
        <f aca="false">SUM(D99:O99)</f>
        <v>0</v>
      </c>
      <c r="Z99" s="8"/>
      <c r="AA99" s="8"/>
      <c r="AB99" s="8"/>
      <c r="AC99" s="8"/>
      <c r="AD99" s="8"/>
      <c r="AE99" s="8"/>
      <c r="AF99" s="8"/>
      <c r="AG99" s="8"/>
      <c r="AH99" s="8"/>
    </row>
    <row r="100" customFormat="false" ht="38.25" hidden="true" customHeight="false" outlineLevel="0" collapsed="false">
      <c r="A100" s="101" t="n">
        <f aca="false">A99+1</f>
        <v>53</v>
      </c>
      <c r="B100" s="102" t="n">
        <v>742100</v>
      </c>
      <c r="C100" s="103" t="s">
        <v>115</v>
      </c>
      <c r="D100" s="87" t="n">
        <f aca="false">+'90'!D100+Sheet1!D100+'70-0005'!D100+'40-0019'!D100+'90-0019'!D100+'840-0018'!D100+'Помоћ у кући за старија лица'!D100+Sheet2!D100+'Лични пратилац'!D100</f>
        <v>0</v>
      </c>
      <c r="E100" s="83" t="n">
        <f aca="false">+'90'!E100+Sheet1!E100+'70-0005'!E100+'40-0019'!E100+'90-0019'!E100+'840-0018'!E100+'Помоћ у кући за старија лица'!E100+Sheet2!E100+'Лични пратилац'!E100</f>
        <v>0</v>
      </c>
      <c r="F100" s="87" t="n">
        <f aca="false">+'90'!F100+Sheet1!F100+'70-0005'!F100+'40-0019'!F100+'90-0019'!F100+'840-0018'!F100+'Помоћ у кући за старија лица'!F100+Sheet2!F100+'Лични пратилац'!F100</f>
        <v>0</v>
      </c>
      <c r="G100" s="84" t="n">
        <f aca="false">+'90'!G100+Sheet1!G100+'70-0005'!G100+'40-0019'!G100+'90-0019'!G100+'840-0018'!G100+'Помоћ у кући за старија лица'!G100+Sheet2!G100+'Лични пратилац'!G100</f>
        <v>0</v>
      </c>
      <c r="H100" s="85" t="n">
        <f aca="false">+'90'!H100+Sheet1!H100+'70-0005'!H100+'40-0019'!H100+'90-0019'!H100+'840-0018'!H100+'Помоћ у кући за старија лица'!H100+Sheet2!H100+'Лични пратилац'!H100</f>
        <v>0</v>
      </c>
      <c r="I100" s="86" t="n">
        <f aca="false">+'90'!I100+Sheet1!I100+'70-0005'!I100+'40-0019'!I100+'90-0019'!I100+'840-0018'!I100+'Помоћ у кући за старија лица'!I100+Sheet2!I100+'Лични пратилац'!I100</f>
        <v>0</v>
      </c>
      <c r="J100" s="87" t="n">
        <f aca="false">+'90'!J100+Sheet1!J100+'70-0005'!J100+'40-0019'!J100+'90-0019'!J100+'840-0018'!J100+'Помоћ у кући за старија лица'!J100+Sheet2!J100+'Лични пратилац'!J100</f>
        <v>0</v>
      </c>
      <c r="K100" s="83" t="n">
        <f aca="false">+'90'!K100+Sheet1!K100+'70-0005'!K100+'40-0019'!K100+'90-0019'!K100+'840-0018'!K100+'Помоћ у кући за старија лица'!K100+Sheet2!K100+'Лични пратилац'!K100</f>
        <v>0</v>
      </c>
      <c r="L100" s="87" t="n">
        <f aca="false">+'90'!L100+Sheet1!L100+'70-0005'!L100+'40-0019'!L100+'90-0019'!L100+'840-0018'!L100+'Помоћ у кући за старија лица'!L100+Sheet2!L100+'Лични пратилац'!L100</f>
        <v>0</v>
      </c>
      <c r="M100" s="83" t="n">
        <f aca="false">+'90'!M100+Sheet1!M100+'70-0005'!M100+'40-0019'!M100+'90-0019'!M100+'840-0018'!M100+'Помоћ у кући за старија лица'!M100+Sheet2!M100+'Лични пратилац'!M100</f>
        <v>0</v>
      </c>
      <c r="N100" s="87" t="n">
        <f aca="false">SUM(H100,J100,L100)</f>
        <v>0</v>
      </c>
      <c r="O100" s="83" t="n">
        <f aca="false">SUM(I100,K100,M100)</f>
        <v>0</v>
      </c>
      <c r="P100" s="50"/>
      <c r="Q100" s="50"/>
      <c r="R100" s="50"/>
      <c r="S100" s="50"/>
      <c r="T100" s="50"/>
      <c r="U100" s="50"/>
      <c r="V100" s="51"/>
      <c r="W100" s="51"/>
      <c r="X100" s="51"/>
      <c r="Y100" s="72" t="n">
        <f aca="false">SUM(D100:O100)</f>
        <v>0</v>
      </c>
      <c r="Z100" s="8"/>
      <c r="AA100" s="8"/>
      <c r="AB100" s="8"/>
      <c r="AC100" s="8"/>
      <c r="AD100" s="8"/>
      <c r="AE100" s="8"/>
      <c r="AF100" s="8"/>
      <c r="AG100" s="8"/>
      <c r="AH100" s="8"/>
    </row>
    <row r="101" customFormat="false" ht="33" hidden="true" customHeight="true" outlineLevel="0" collapsed="false">
      <c r="A101" s="101" t="n">
        <f aca="false">A100+1</f>
        <v>54</v>
      </c>
      <c r="B101" s="102" t="n">
        <v>742200</v>
      </c>
      <c r="C101" s="103" t="s">
        <v>116</v>
      </c>
      <c r="D101" s="87" t="n">
        <f aca="false">+'90'!D101+Sheet1!D101+'70-0005'!D101+'40-0019'!D101+'90-0019'!D101+'840-0018'!D101+'Помоћ у кући за старија лица'!D101+Sheet2!D101+'Лични пратилац'!D101</f>
        <v>0</v>
      </c>
      <c r="E101" s="83" t="n">
        <f aca="false">+'90'!E101+Sheet1!E101+'70-0005'!E101+'40-0019'!E101+'90-0019'!E101+'840-0018'!E101+'Помоћ у кући за старија лица'!E101+Sheet2!E101+'Лични пратилац'!E101</f>
        <v>0</v>
      </c>
      <c r="F101" s="87" t="n">
        <f aca="false">+'90'!F101+Sheet1!F101+'70-0005'!F101+'40-0019'!F101+'90-0019'!F101+'840-0018'!F101+'Помоћ у кући за старија лица'!F101+Sheet2!F101+'Лични пратилац'!F101</f>
        <v>0</v>
      </c>
      <c r="G101" s="84" t="n">
        <f aca="false">+'90'!G101+Sheet1!G101+'70-0005'!G101+'40-0019'!G101+'90-0019'!G101+'840-0018'!G101+'Помоћ у кући за старија лица'!G101+Sheet2!G101+'Лични пратилац'!G101</f>
        <v>0</v>
      </c>
      <c r="H101" s="85" t="n">
        <f aca="false">+'90'!H101+Sheet1!H101+'70-0005'!H101+'40-0019'!H101+'90-0019'!H101+'840-0018'!H101+'Помоћ у кући за старија лица'!H101+Sheet2!H101+'Лични пратилац'!H101</f>
        <v>0</v>
      </c>
      <c r="I101" s="86" t="n">
        <f aca="false">+'90'!I101+Sheet1!I101+'70-0005'!I101+'40-0019'!I101+'90-0019'!I101+'840-0018'!I101+'Помоћ у кући за старија лица'!I101+Sheet2!I101+'Лични пратилац'!I101</f>
        <v>0</v>
      </c>
      <c r="J101" s="87" t="n">
        <f aca="false">+'90'!J101+Sheet1!J101+'70-0005'!J101+'40-0019'!J101+'90-0019'!J101+'840-0018'!J101+'Помоћ у кући за старија лица'!J101+Sheet2!J101+'Лични пратилац'!J101</f>
        <v>0</v>
      </c>
      <c r="K101" s="83" t="n">
        <f aca="false">+'90'!K101+Sheet1!K101+'70-0005'!K101+'40-0019'!K101+'90-0019'!K101+'840-0018'!K101+'Помоћ у кући за старија лица'!K101+Sheet2!K101+'Лични пратилац'!K101</f>
        <v>0</v>
      </c>
      <c r="L101" s="87" t="n">
        <f aca="false">+'90'!L101+Sheet1!L101+'70-0005'!L101+'40-0019'!L101+'90-0019'!L101+'840-0018'!L101+'Помоћ у кући за старија лица'!L101+Sheet2!L101+'Лични пратилац'!L101</f>
        <v>0</v>
      </c>
      <c r="M101" s="83" t="n">
        <f aca="false">+'90'!M101+Sheet1!M101+'70-0005'!M101+'40-0019'!M101+'90-0019'!M101+'840-0018'!M101+'Помоћ у кући за старија лица'!M101+Sheet2!M101+'Лични пратилац'!M101</f>
        <v>0</v>
      </c>
      <c r="N101" s="87" t="n">
        <f aca="false">SUM(H101,J101,L101)</f>
        <v>0</v>
      </c>
      <c r="O101" s="83" t="n">
        <f aca="false">SUM(I101,K101,M101)</f>
        <v>0</v>
      </c>
      <c r="P101" s="50"/>
      <c r="Q101" s="50"/>
      <c r="R101" s="50"/>
      <c r="S101" s="50"/>
      <c r="T101" s="50"/>
      <c r="U101" s="50"/>
      <c r="V101" s="51"/>
      <c r="W101" s="51"/>
      <c r="X101" s="51"/>
      <c r="Y101" s="72" t="n">
        <f aca="false">SUM(D101:O101)</f>
        <v>0</v>
      </c>
      <c r="Z101" s="8"/>
      <c r="AA101" s="8"/>
      <c r="AB101" s="8"/>
      <c r="AC101" s="8"/>
      <c r="AD101" s="8"/>
      <c r="AE101" s="8"/>
      <c r="AF101" s="8"/>
      <c r="AG101" s="8"/>
      <c r="AH101" s="8"/>
    </row>
    <row r="102" customFormat="false" ht="38.25" hidden="true" customHeight="false" outlineLevel="0" collapsed="false">
      <c r="A102" s="101" t="n">
        <f aca="false">A101+1</f>
        <v>55</v>
      </c>
      <c r="B102" s="102" t="n">
        <v>742300</v>
      </c>
      <c r="C102" s="103" t="s">
        <v>117</v>
      </c>
      <c r="D102" s="87" t="n">
        <f aca="false">+'90'!D102+Sheet1!D102+'70-0005'!D102+'40-0019'!D102+'90-0019'!D102+'840-0018'!D102+'Помоћ у кући за старија лица'!D102+Sheet2!D102+'Лични пратилац'!D102</f>
        <v>0</v>
      </c>
      <c r="E102" s="83" t="n">
        <f aca="false">+'90'!E102+Sheet1!E102+'70-0005'!E102+'40-0019'!E102+'90-0019'!E102+'840-0018'!E102+'Помоћ у кући за старија лица'!E102+Sheet2!E102+'Лични пратилац'!E102</f>
        <v>0</v>
      </c>
      <c r="F102" s="87" t="n">
        <f aca="false">+'90'!F102+Sheet1!F102+'70-0005'!F102+'40-0019'!F102+'90-0019'!F102+'840-0018'!F102+'Помоћ у кући за старија лица'!F102+Sheet2!F102+'Лични пратилац'!F102</f>
        <v>0</v>
      </c>
      <c r="G102" s="84" t="n">
        <f aca="false">+'90'!G102+Sheet1!G102+'70-0005'!G102+'40-0019'!G102+'90-0019'!G102+'840-0018'!G102+'Помоћ у кући за старија лица'!G102+Sheet2!G102+'Лични пратилац'!G102</f>
        <v>0</v>
      </c>
      <c r="H102" s="85" t="n">
        <f aca="false">+'90'!H102+Sheet1!H102+'70-0005'!H102+'40-0019'!H102+'90-0019'!H102+'840-0018'!H102+'Помоћ у кући за старија лица'!H102+Sheet2!H102+'Лични пратилац'!H102</f>
        <v>0</v>
      </c>
      <c r="I102" s="86" t="n">
        <f aca="false">+'90'!I102+Sheet1!I102+'70-0005'!I102+'40-0019'!I102+'90-0019'!I102+'840-0018'!I102+'Помоћ у кући за старија лица'!I102+Sheet2!I102+'Лични пратилац'!I102</f>
        <v>0</v>
      </c>
      <c r="J102" s="87" t="n">
        <f aca="false">+'90'!J102+Sheet1!J102+'70-0005'!J102+'40-0019'!J102+'90-0019'!J102+'840-0018'!J102+'Помоћ у кући за старија лица'!J102+Sheet2!J102+'Лични пратилац'!J102</f>
        <v>0</v>
      </c>
      <c r="K102" s="83" t="n">
        <f aca="false">+'90'!K102+Sheet1!K102+'70-0005'!K102+'40-0019'!K102+'90-0019'!K102+'840-0018'!K102+'Помоћ у кући за старија лица'!K102+Sheet2!K102+'Лични пратилац'!K102</f>
        <v>0</v>
      </c>
      <c r="L102" s="87" t="n">
        <f aca="false">+'90'!L102+Sheet1!L102+'70-0005'!L102+'40-0019'!L102+'90-0019'!L102+'840-0018'!L102+'Помоћ у кући за старија лица'!L102+Sheet2!L102+'Лични пратилац'!L102</f>
        <v>0</v>
      </c>
      <c r="M102" s="83" t="n">
        <f aca="false">+'90'!M102+Sheet1!M102+'70-0005'!M102+'40-0019'!M102+'90-0019'!M102+'840-0018'!M102+'Помоћ у кући за старија лица'!M102+Sheet2!M102+'Лични пратилац'!M102</f>
        <v>0</v>
      </c>
      <c r="N102" s="87" t="n">
        <f aca="false">SUM(H102,J102,L102)</f>
        <v>0</v>
      </c>
      <c r="O102" s="83" t="n">
        <f aca="false">SUM(I102,K102,M102)</f>
        <v>0</v>
      </c>
      <c r="P102" s="50"/>
      <c r="Q102" s="50"/>
      <c r="R102" s="50"/>
      <c r="S102" s="50"/>
      <c r="T102" s="50"/>
      <c r="U102" s="50"/>
      <c r="V102" s="51"/>
      <c r="W102" s="51"/>
      <c r="X102" s="51"/>
      <c r="Y102" s="72" t="n">
        <f aca="false">SUM(D102:O102)</f>
        <v>0</v>
      </c>
      <c r="Z102" s="8"/>
      <c r="AA102" s="8"/>
      <c r="AB102" s="8"/>
      <c r="AC102" s="8"/>
      <c r="AD102" s="8"/>
      <c r="AE102" s="8"/>
      <c r="AF102" s="8"/>
      <c r="AG102" s="8"/>
      <c r="AH102" s="8"/>
    </row>
    <row r="103" customFormat="false" ht="33" hidden="true" customHeight="true" outlineLevel="0" collapsed="false">
      <c r="A103" s="101" t="n">
        <f aca="false">A102+1</f>
        <v>56</v>
      </c>
      <c r="B103" s="102" t="n">
        <v>742400</v>
      </c>
      <c r="C103" s="103" t="s">
        <v>118</v>
      </c>
      <c r="D103" s="87" t="n">
        <f aca="false">+'90'!D103+Sheet1!D103+'70-0005'!D103+'40-0019'!D103+'90-0019'!D103+'840-0018'!D103+'Помоћ у кући за старија лица'!D103+Sheet2!D103+'Лични пратилац'!D103</f>
        <v>0</v>
      </c>
      <c r="E103" s="83" t="n">
        <f aca="false">+'90'!E103+Sheet1!E103+'70-0005'!E103+'40-0019'!E103+'90-0019'!E103+'840-0018'!E103+'Помоћ у кући за старија лица'!E103+Sheet2!E103+'Лични пратилац'!E103</f>
        <v>0</v>
      </c>
      <c r="F103" s="87" t="n">
        <f aca="false">+'90'!F103+Sheet1!F103+'70-0005'!F103+'40-0019'!F103+'90-0019'!F103+'840-0018'!F103+'Помоћ у кући за старија лица'!F103+Sheet2!F103+'Лични пратилац'!F103</f>
        <v>0</v>
      </c>
      <c r="G103" s="84" t="n">
        <f aca="false">+'90'!G103+Sheet1!G103+'70-0005'!G103+'40-0019'!G103+'90-0019'!G103+'840-0018'!G103+'Помоћ у кући за старија лица'!G103+Sheet2!G103+'Лични пратилац'!G103</f>
        <v>0</v>
      </c>
      <c r="H103" s="85" t="n">
        <f aca="false">+'90'!H103+Sheet1!H103+'70-0005'!H103+'40-0019'!H103+'90-0019'!H103+'840-0018'!H103+'Помоћ у кући за старија лица'!H103+Sheet2!H103+'Лични пратилац'!H103</f>
        <v>0</v>
      </c>
      <c r="I103" s="86" t="n">
        <f aca="false">+'90'!I103+Sheet1!I103+'70-0005'!I103+'40-0019'!I103+'90-0019'!I103+'840-0018'!I103+'Помоћ у кући за старија лица'!I103+Sheet2!I103+'Лични пратилац'!I103</f>
        <v>0</v>
      </c>
      <c r="J103" s="87" t="n">
        <f aca="false">+'90'!J103+Sheet1!J103+'70-0005'!J103+'40-0019'!J103+'90-0019'!J103+'840-0018'!J103+'Помоћ у кући за старија лица'!J103+Sheet2!J103+'Лични пратилац'!J103</f>
        <v>0</v>
      </c>
      <c r="K103" s="83" t="n">
        <f aca="false">+'90'!K103+Sheet1!K103+'70-0005'!K103+'40-0019'!K103+'90-0019'!K103+'840-0018'!K103+'Помоћ у кући за старија лица'!K103+Sheet2!K103+'Лични пратилац'!K103</f>
        <v>0</v>
      </c>
      <c r="L103" s="87" t="n">
        <f aca="false">+'90'!L103+Sheet1!L103+'70-0005'!L103+'40-0019'!L103+'90-0019'!L103+'840-0018'!L103+'Помоћ у кући за старија лица'!L103+Sheet2!L103+'Лични пратилац'!L103</f>
        <v>0</v>
      </c>
      <c r="M103" s="83" t="n">
        <f aca="false">+'90'!M103+Sheet1!M103+'70-0005'!M103+'40-0019'!M103+'90-0019'!M103+'840-0018'!M103+'Помоћ у кући за старија лица'!M103+Sheet2!M103+'Лични пратилац'!M103</f>
        <v>0</v>
      </c>
      <c r="N103" s="87" t="n">
        <f aca="false">SUM(H103,J103,L103)</f>
        <v>0</v>
      </c>
      <c r="O103" s="83" t="n">
        <f aca="false">SUM(I103,K103,M103)</f>
        <v>0</v>
      </c>
      <c r="P103" s="50"/>
      <c r="Q103" s="50"/>
      <c r="R103" s="50"/>
      <c r="S103" s="50"/>
      <c r="T103" s="50"/>
      <c r="U103" s="50"/>
      <c r="V103" s="51"/>
      <c r="W103" s="51"/>
      <c r="X103" s="51"/>
      <c r="Y103" s="72" t="n">
        <f aca="false">SUM(D103:O103)</f>
        <v>0</v>
      </c>
      <c r="Z103" s="8"/>
      <c r="AA103" s="8"/>
      <c r="AB103" s="8"/>
      <c r="AC103" s="8"/>
      <c r="AD103" s="8"/>
      <c r="AE103" s="8"/>
      <c r="AF103" s="8"/>
      <c r="AG103" s="8"/>
      <c r="AH103" s="8"/>
    </row>
    <row r="104" customFormat="false" ht="33" hidden="true" customHeight="true" outlineLevel="0" collapsed="false">
      <c r="A104" s="98" t="n">
        <f aca="false">A103+1</f>
        <v>57</v>
      </c>
      <c r="B104" s="99" t="n">
        <v>743000</v>
      </c>
      <c r="C104" s="112" t="s">
        <v>119</v>
      </c>
      <c r="D104" s="91" t="n">
        <f aca="false">+'90'!D104+Sheet1!D104+'70-0005'!D104+'40-0019'!D104+'90-0019'!D104+'840-0018'!D104+'Помоћ у кући за старија лица'!D104+Sheet2!D104+'Лични пратилац'!D104</f>
        <v>0</v>
      </c>
      <c r="E104" s="77" t="n">
        <f aca="false">+'90'!E104+Sheet1!E104+'70-0005'!E104+'40-0019'!E104+'90-0019'!E104+'840-0018'!E104+'Помоћ у кући за старија лица'!E104+Sheet2!E104+'Лични пратилац'!E104</f>
        <v>0</v>
      </c>
      <c r="F104" s="91" t="n">
        <f aca="false">+'90'!F104+Sheet1!F104+'70-0005'!F104+'40-0019'!F104+'90-0019'!F104+'840-0018'!F104+'Помоћ у кући за старија лица'!F104+Sheet2!F104+'Лични пратилац'!F104</f>
        <v>0</v>
      </c>
      <c r="G104" s="77" t="n">
        <f aca="false">+'90'!G104+Sheet1!G104+'70-0005'!G104+'40-0019'!G104+'90-0019'!G104+'840-0018'!G104+'Помоћ у кући за старија лица'!G104+Sheet2!G104+'Лични пратилац'!G104</f>
        <v>0</v>
      </c>
      <c r="H104" s="76" t="n">
        <f aca="false">+'90'!H104+Sheet1!H104+'70-0005'!H104+'40-0019'!H104+'90-0019'!H104+'840-0018'!H104+'Помоћ у кући за старија лица'!H104+Sheet2!H104+'Лични пратилац'!H104</f>
        <v>0</v>
      </c>
      <c r="I104" s="77" t="n">
        <f aca="false">+'90'!I104+Sheet1!I104+'70-0005'!I104+'40-0019'!I104+'90-0019'!I104+'840-0018'!I104+'Помоћ у кући за старија лица'!I104+Sheet2!I104+'Лични пратилац'!I104</f>
        <v>0</v>
      </c>
      <c r="J104" s="91" t="n">
        <f aca="false">+'90'!J104+Sheet1!J104+'70-0005'!J104+'40-0019'!J104+'90-0019'!J104+'840-0018'!J104+'Помоћ у кући за старија лица'!J104+Sheet2!J104+'Лични пратилац'!J104</f>
        <v>0</v>
      </c>
      <c r="K104" s="77" t="n">
        <f aca="false">+'90'!K104+Sheet1!K104+'70-0005'!K104+'40-0019'!K104+'90-0019'!K104+'840-0018'!K104+'Помоћ у кући за старија лица'!K104+Sheet2!K104+'Лични пратилац'!K104</f>
        <v>0</v>
      </c>
      <c r="L104" s="91" t="n">
        <f aca="false">+'90'!L104+Sheet1!L104+'70-0005'!L104+'40-0019'!L104+'90-0019'!L104+'840-0018'!L104+'Помоћ у кући за старија лица'!L104+Sheet2!L104+'Лични пратилац'!L104</f>
        <v>0</v>
      </c>
      <c r="M104" s="77" t="n">
        <f aca="false">+'90'!M104+Sheet1!M104+'70-0005'!M104+'40-0019'!M104+'90-0019'!M104+'840-0018'!M104+'Помоћ у кући за старија лица'!M104+Sheet2!M104+'Лични пратилац'!M104</f>
        <v>0</v>
      </c>
      <c r="N104" s="91" t="n">
        <f aca="false">SUM(H104,J104,L104)</f>
        <v>0</v>
      </c>
      <c r="O104" s="77" t="n">
        <f aca="false">SUM(I104,K104,M104)</f>
        <v>0</v>
      </c>
      <c r="P104" s="50"/>
      <c r="Q104" s="50"/>
      <c r="R104" s="50"/>
      <c r="S104" s="50"/>
      <c r="T104" s="50"/>
      <c r="U104" s="50"/>
      <c r="V104" s="51"/>
      <c r="W104" s="51"/>
      <c r="X104" s="51"/>
      <c r="Y104" s="72" t="n">
        <f aca="false">SUM(D104:O104)</f>
        <v>0</v>
      </c>
      <c r="Z104" s="8"/>
      <c r="AA104" s="8"/>
      <c r="AB104" s="8"/>
      <c r="AC104" s="8"/>
      <c r="AD104" s="8"/>
      <c r="AE104" s="8"/>
      <c r="AF104" s="8"/>
      <c r="AG104" s="8"/>
      <c r="AH104" s="8"/>
    </row>
    <row r="105" customFormat="false" ht="33" hidden="true" customHeight="true" outlineLevel="0" collapsed="false">
      <c r="A105" s="101" t="n">
        <f aca="false">A104+1</f>
        <v>58</v>
      </c>
      <c r="B105" s="102" t="n">
        <v>743100</v>
      </c>
      <c r="C105" s="103" t="s">
        <v>120</v>
      </c>
      <c r="D105" s="87" t="n">
        <f aca="false">+'90'!D105+Sheet1!D105+'70-0005'!D105+'40-0019'!D105+'90-0019'!D105+'840-0018'!D105+'Помоћ у кући за старија лица'!D105+Sheet2!D105+'Лични пратилац'!D105</f>
        <v>0</v>
      </c>
      <c r="E105" s="83" t="n">
        <f aca="false">+'90'!E105+Sheet1!E105+'70-0005'!E105+'40-0019'!E105+'90-0019'!E105+'840-0018'!E105+'Помоћ у кући за старија лица'!E105+Sheet2!E105+'Лични пратилац'!E105</f>
        <v>0</v>
      </c>
      <c r="F105" s="87" t="n">
        <f aca="false">+'90'!F105+Sheet1!F105+'70-0005'!F105+'40-0019'!F105+'90-0019'!F105+'840-0018'!F105+'Помоћ у кући за старија лица'!F105+Sheet2!F105+'Лични пратилац'!F105</f>
        <v>0</v>
      </c>
      <c r="G105" s="84" t="n">
        <f aca="false">+'90'!G105+Sheet1!G105+'70-0005'!G105+'40-0019'!G105+'90-0019'!G105+'840-0018'!G105+'Помоћ у кући за старија лица'!G105+Sheet2!G105+'Лични пратилац'!G105</f>
        <v>0</v>
      </c>
      <c r="H105" s="85" t="n">
        <f aca="false">+'90'!H105+Sheet1!H105+'70-0005'!H105+'40-0019'!H105+'90-0019'!H105+'840-0018'!H105+'Помоћ у кући за старија лица'!H105+Sheet2!H105+'Лични пратилац'!H105</f>
        <v>0</v>
      </c>
      <c r="I105" s="86" t="n">
        <f aca="false">+'90'!I105+Sheet1!I105+'70-0005'!I105+'40-0019'!I105+'90-0019'!I105+'840-0018'!I105+'Помоћ у кући за старија лица'!I105+Sheet2!I105+'Лични пратилац'!I105</f>
        <v>0</v>
      </c>
      <c r="J105" s="87" t="n">
        <f aca="false">+'90'!J105+Sheet1!J105+'70-0005'!J105+'40-0019'!J105+'90-0019'!J105+'840-0018'!J105+'Помоћ у кући за старија лица'!J105+Sheet2!J105+'Лични пратилац'!J105</f>
        <v>0</v>
      </c>
      <c r="K105" s="83" t="n">
        <f aca="false">+'90'!K105+Sheet1!K105+'70-0005'!K105+'40-0019'!K105+'90-0019'!K105+'840-0018'!K105+'Помоћ у кући за старија лица'!K105+Sheet2!K105+'Лични пратилац'!K105</f>
        <v>0</v>
      </c>
      <c r="L105" s="87" t="n">
        <f aca="false">+'90'!L105+Sheet1!L105+'70-0005'!L105+'40-0019'!L105+'90-0019'!L105+'840-0018'!L105+'Помоћ у кући за старија лица'!L105+Sheet2!L105+'Лични пратилац'!L105</f>
        <v>0</v>
      </c>
      <c r="M105" s="83" t="n">
        <f aca="false">+'90'!M105+Sheet1!M105+'70-0005'!M105+'40-0019'!M105+'90-0019'!M105+'840-0018'!M105+'Помоћ у кући за старија лица'!M105+Sheet2!M105+'Лични пратилац'!M105</f>
        <v>0</v>
      </c>
      <c r="N105" s="87" t="n">
        <f aca="false">SUM(H105,J105,L105)</f>
        <v>0</v>
      </c>
      <c r="O105" s="83" t="n">
        <f aca="false">SUM(I105,K105,M105)</f>
        <v>0</v>
      </c>
      <c r="P105" s="50"/>
      <c r="Q105" s="50"/>
      <c r="R105" s="50"/>
      <c r="S105" s="50"/>
      <c r="T105" s="50"/>
      <c r="U105" s="50"/>
      <c r="V105" s="51"/>
      <c r="W105" s="51"/>
      <c r="X105" s="51"/>
      <c r="Y105" s="72" t="n">
        <f aca="false">SUM(D105:O105)</f>
        <v>0</v>
      </c>
      <c r="Z105" s="8"/>
      <c r="AA105" s="8"/>
      <c r="AB105" s="8"/>
      <c r="AC105" s="8"/>
      <c r="AD105" s="8"/>
      <c r="AE105" s="8"/>
      <c r="AF105" s="8"/>
      <c r="AG105" s="8"/>
      <c r="AH105" s="8"/>
    </row>
    <row r="106" customFormat="false" ht="33" hidden="true" customHeight="true" outlineLevel="0" collapsed="false">
      <c r="A106" s="101" t="n">
        <f aca="false">A105+1</f>
        <v>59</v>
      </c>
      <c r="B106" s="102" t="n">
        <v>743200</v>
      </c>
      <c r="C106" s="103" t="s">
        <v>121</v>
      </c>
      <c r="D106" s="87" t="n">
        <f aca="false">+'90'!D106+Sheet1!D106+'70-0005'!D106+'40-0019'!D106+'90-0019'!D106+'840-0018'!D106+'Помоћ у кући за старија лица'!D106+Sheet2!D106+'Лични пратилац'!D106</f>
        <v>0</v>
      </c>
      <c r="E106" s="83" t="n">
        <f aca="false">+'90'!E106+Sheet1!E106+'70-0005'!E106+'40-0019'!E106+'90-0019'!E106+'840-0018'!E106+'Помоћ у кући за старија лица'!E106+Sheet2!E106+'Лични пратилац'!E106</f>
        <v>0</v>
      </c>
      <c r="F106" s="87" t="n">
        <f aca="false">+'90'!F106+Sheet1!F106+'70-0005'!F106+'40-0019'!F106+'90-0019'!F106+'840-0018'!F106+'Помоћ у кући за старија лица'!F106+Sheet2!F106+'Лични пратилац'!F106</f>
        <v>0</v>
      </c>
      <c r="G106" s="84" t="n">
        <f aca="false">+'90'!G106+Sheet1!G106+'70-0005'!G106+'40-0019'!G106+'90-0019'!G106+'840-0018'!G106+'Помоћ у кући за старија лица'!G106+Sheet2!G106+'Лични пратилац'!G106</f>
        <v>0</v>
      </c>
      <c r="H106" s="85" t="n">
        <f aca="false">+'90'!H106+Sheet1!H106+'70-0005'!H106+'40-0019'!H106+'90-0019'!H106+'840-0018'!H106+'Помоћ у кући за старија лица'!H106+Sheet2!H106+'Лични пратилац'!H106</f>
        <v>0</v>
      </c>
      <c r="I106" s="86" t="n">
        <f aca="false">+'90'!I106+Sheet1!I106+'70-0005'!I106+'40-0019'!I106+'90-0019'!I106+'840-0018'!I106+'Помоћ у кући за старија лица'!I106+Sheet2!I106+'Лични пратилац'!I106</f>
        <v>0</v>
      </c>
      <c r="J106" s="87" t="n">
        <f aca="false">+'90'!J106+Sheet1!J106+'70-0005'!J106+'40-0019'!J106+'90-0019'!J106+'840-0018'!J106+'Помоћ у кући за старија лица'!J106+Sheet2!J106+'Лични пратилац'!J106</f>
        <v>0</v>
      </c>
      <c r="K106" s="83" t="n">
        <f aca="false">+'90'!K106+Sheet1!K106+'70-0005'!K106+'40-0019'!K106+'90-0019'!K106+'840-0018'!K106+'Помоћ у кући за старија лица'!K106+Sheet2!K106+'Лични пратилац'!K106</f>
        <v>0</v>
      </c>
      <c r="L106" s="87" t="n">
        <f aca="false">+'90'!L106+Sheet1!L106+'70-0005'!L106+'40-0019'!L106+'90-0019'!L106+'840-0018'!L106+'Помоћ у кући за старија лица'!L106+Sheet2!L106+'Лични пратилац'!L106</f>
        <v>0</v>
      </c>
      <c r="M106" s="83" t="n">
        <f aca="false">+'90'!M106+Sheet1!M106+'70-0005'!M106+'40-0019'!M106+'90-0019'!M106+'840-0018'!M106+'Помоћ у кући за старија лица'!M106+Sheet2!M106+'Лични пратилац'!M106</f>
        <v>0</v>
      </c>
      <c r="N106" s="87" t="n">
        <f aca="false">SUM(H106,J106,L106)</f>
        <v>0</v>
      </c>
      <c r="O106" s="83" t="n">
        <f aca="false">SUM(I106,K106,M106)</f>
        <v>0</v>
      </c>
      <c r="P106" s="50"/>
      <c r="Q106" s="50"/>
      <c r="R106" s="50"/>
      <c r="S106" s="50"/>
      <c r="T106" s="50"/>
      <c r="U106" s="50"/>
      <c r="V106" s="51"/>
      <c r="W106" s="51"/>
      <c r="X106" s="51"/>
      <c r="Y106" s="72" t="n">
        <f aca="false">SUM(D106:O106)</f>
        <v>0</v>
      </c>
      <c r="Z106" s="8"/>
      <c r="AA106" s="8"/>
      <c r="AB106" s="8"/>
      <c r="AC106" s="8"/>
      <c r="AD106" s="8"/>
      <c r="AE106" s="8"/>
      <c r="AF106" s="8"/>
      <c r="AG106" s="8"/>
      <c r="AH106" s="8"/>
    </row>
    <row r="107" customFormat="false" ht="33" hidden="true" customHeight="true" outlineLevel="0" collapsed="false">
      <c r="A107" s="101" t="n">
        <f aca="false">A106+1</f>
        <v>60</v>
      </c>
      <c r="B107" s="102" t="n">
        <v>743300</v>
      </c>
      <c r="C107" s="103" t="s">
        <v>122</v>
      </c>
      <c r="D107" s="87" t="n">
        <f aca="false">+'90'!D107+Sheet1!D107+'70-0005'!D107+'40-0019'!D107+'90-0019'!D107+'840-0018'!D107+'Помоћ у кући за старија лица'!D107+Sheet2!D107+'Лични пратилац'!D107</f>
        <v>0</v>
      </c>
      <c r="E107" s="83" t="n">
        <f aca="false">+'90'!E107+Sheet1!E107+'70-0005'!E107+'40-0019'!E107+'90-0019'!E107+'840-0018'!E107+'Помоћ у кући за старија лица'!E107+Sheet2!E107+'Лични пратилац'!E107</f>
        <v>0</v>
      </c>
      <c r="F107" s="87" t="n">
        <f aca="false">+'90'!F107+Sheet1!F107+'70-0005'!F107+'40-0019'!F107+'90-0019'!F107+'840-0018'!F107+'Помоћ у кући за старија лица'!F107+Sheet2!F107+'Лични пратилац'!F107</f>
        <v>0</v>
      </c>
      <c r="G107" s="84" t="n">
        <f aca="false">+'90'!G107+Sheet1!G107+'70-0005'!G107+'40-0019'!G107+'90-0019'!G107+'840-0018'!G107+'Помоћ у кући за старија лица'!G107+Sheet2!G107+'Лични пратилац'!G107</f>
        <v>0</v>
      </c>
      <c r="H107" s="85" t="n">
        <f aca="false">+'90'!H107+Sheet1!H107+'70-0005'!H107+'40-0019'!H107+'90-0019'!H107+'840-0018'!H107+'Помоћ у кући за старија лица'!H107+Sheet2!H107+'Лични пратилац'!H107</f>
        <v>0</v>
      </c>
      <c r="I107" s="86" t="n">
        <f aca="false">+'90'!I107+Sheet1!I107+'70-0005'!I107+'40-0019'!I107+'90-0019'!I107+'840-0018'!I107+'Помоћ у кући за старија лица'!I107+Sheet2!I107+'Лични пратилац'!I107</f>
        <v>0</v>
      </c>
      <c r="J107" s="87" t="n">
        <f aca="false">+'90'!J107+Sheet1!J107+'70-0005'!J107+'40-0019'!J107+'90-0019'!J107+'840-0018'!J107+'Помоћ у кући за старија лица'!J107+Sheet2!J107+'Лични пратилац'!J107</f>
        <v>0</v>
      </c>
      <c r="K107" s="83" t="n">
        <f aca="false">+'90'!K107+Sheet1!K107+'70-0005'!K107+'40-0019'!K107+'90-0019'!K107+'840-0018'!K107+'Помоћ у кући за старија лица'!K107+Sheet2!K107+'Лични пратилац'!K107</f>
        <v>0</v>
      </c>
      <c r="L107" s="87" t="n">
        <f aca="false">+'90'!L107+Sheet1!L107+'70-0005'!L107+'40-0019'!L107+'90-0019'!L107+'840-0018'!L107+'Помоћ у кући за старија лица'!L107+Sheet2!L107+'Лични пратилац'!L107</f>
        <v>0</v>
      </c>
      <c r="M107" s="83" t="n">
        <f aca="false">+'90'!M107+Sheet1!M107+'70-0005'!M107+'40-0019'!M107+'90-0019'!M107+'840-0018'!M107+'Помоћ у кући за старија лица'!M107+Sheet2!M107+'Лични пратилац'!M107</f>
        <v>0</v>
      </c>
      <c r="N107" s="87" t="n">
        <f aca="false">SUM(H107,J107,L107)</f>
        <v>0</v>
      </c>
      <c r="O107" s="83" t="n">
        <f aca="false">SUM(I107,K107,M107)</f>
        <v>0</v>
      </c>
      <c r="P107" s="50"/>
      <c r="Q107" s="50"/>
      <c r="R107" s="50"/>
      <c r="S107" s="50"/>
      <c r="T107" s="50"/>
      <c r="U107" s="50"/>
      <c r="V107" s="51"/>
      <c r="W107" s="51"/>
      <c r="X107" s="51"/>
      <c r="Y107" s="72" t="n">
        <f aca="false">SUM(D107:O107)</f>
        <v>0</v>
      </c>
      <c r="Z107" s="8"/>
      <c r="AA107" s="8"/>
      <c r="AB107" s="8"/>
      <c r="AC107" s="8"/>
      <c r="AD107" s="8"/>
      <c r="AE107" s="8"/>
      <c r="AF107" s="8"/>
      <c r="AG107" s="8"/>
      <c r="AH107" s="8"/>
    </row>
    <row r="108" customFormat="false" ht="33" hidden="true" customHeight="true" outlineLevel="0" collapsed="false">
      <c r="A108" s="101" t="n">
        <f aca="false">A107+1</f>
        <v>61</v>
      </c>
      <c r="B108" s="102" t="n">
        <v>743400</v>
      </c>
      <c r="C108" s="103" t="s">
        <v>123</v>
      </c>
      <c r="D108" s="87" t="n">
        <f aca="false">+'90'!D108+Sheet1!D108+'70-0005'!D108+'40-0019'!D108+'90-0019'!D108+'840-0018'!D108+'Помоћ у кући за старија лица'!D108+Sheet2!D108+'Лични пратилац'!D108</f>
        <v>0</v>
      </c>
      <c r="E108" s="83" t="n">
        <f aca="false">+'90'!E108+Sheet1!E108+'70-0005'!E108+'40-0019'!E108+'90-0019'!E108+'840-0018'!E108+'Помоћ у кући за старија лица'!E108+Sheet2!E108+'Лични пратилац'!E108</f>
        <v>0</v>
      </c>
      <c r="F108" s="87" t="n">
        <f aca="false">+'90'!F108+Sheet1!F108+'70-0005'!F108+'40-0019'!F108+'90-0019'!F108+'840-0018'!F108+'Помоћ у кући за старија лица'!F108+Sheet2!F108+'Лични пратилац'!F108</f>
        <v>0</v>
      </c>
      <c r="G108" s="84" t="n">
        <f aca="false">+'90'!G108+Sheet1!G108+'70-0005'!G108+'40-0019'!G108+'90-0019'!G108+'840-0018'!G108+'Помоћ у кући за старија лица'!G108+Sheet2!G108+'Лични пратилац'!G108</f>
        <v>0</v>
      </c>
      <c r="H108" s="85" t="n">
        <f aca="false">+'90'!H108+Sheet1!H108+'70-0005'!H108+'40-0019'!H108+'90-0019'!H108+'840-0018'!H108+'Помоћ у кући за старија лица'!H108+Sheet2!H108+'Лични пратилац'!H108</f>
        <v>0</v>
      </c>
      <c r="I108" s="86" t="n">
        <f aca="false">+'90'!I108+Sheet1!I108+'70-0005'!I108+'40-0019'!I108+'90-0019'!I108+'840-0018'!I108+'Помоћ у кући за старија лица'!I108+Sheet2!I108+'Лични пратилац'!I108</f>
        <v>0</v>
      </c>
      <c r="J108" s="87" t="n">
        <f aca="false">+'90'!J108+Sheet1!J108+'70-0005'!J108+'40-0019'!J108+'90-0019'!J108+'840-0018'!J108+'Помоћ у кући за старија лица'!J108+Sheet2!J108+'Лични пратилац'!J108</f>
        <v>0</v>
      </c>
      <c r="K108" s="83" t="n">
        <f aca="false">+'90'!K108+Sheet1!K108+'70-0005'!K108+'40-0019'!K108+'90-0019'!K108+'840-0018'!K108+'Помоћ у кући за старија лица'!K108+Sheet2!K108+'Лични пратилац'!K108</f>
        <v>0</v>
      </c>
      <c r="L108" s="87" t="n">
        <f aca="false">+'90'!L108+Sheet1!L108+'70-0005'!L108+'40-0019'!L108+'90-0019'!L108+'840-0018'!L108+'Помоћ у кући за старија лица'!L108+Sheet2!L108+'Лични пратилац'!L108</f>
        <v>0</v>
      </c>
      <c r="M108" s="83" t="n">
        <f aca="false">+'90'!M108+Sheet1!M108+'70-0005'!M108+'40-0019'!M108+'90-0019'!M108+'840-0018'!M108+'Помоћ у кући за старија лица'!M108+Sheet2!M108+'Лични пратилац'!M108</f>
        <v>0</v>
      </c>
      <c r="N108" s="87" t="n">
        <f aca="false">SUM(H108,J108,L108)</f>
        <v>0</v>
      </c>
      <c r="O108" s="83" t="n">
        <f aca="false">SUM(I108,K108,M108)</f>
        <v>0</v>
      </c>
      <c r="P108" s="50"/>
      <c r="Q108" s="50"/>
      <c r="R108" s="50"/>
      <c r="S108" s="50"/>
      <c r="T108" s="50"/>
      <c r="U108" s="50"/>
      <c r="V108" s="51"/>
      <c r="W108" s="51"/>
      <c r="X108" s="51"/>
      <c r="Y108" s="72" t="n">
        <f aca="false">SUM(D108:O108)</f>
        <v>0</v>
      </c>
      <c r="Z108" s="8"/>
      <c r="AA108" s="8"/>
      <c r="AB108" s="8"/>
      <c r="AC108" s="8"/>
      <c r="AD108" s="8"/>
      <c r="AE108" s="8"/>
      <c r="AF108" s="8"/>
      <c r="AG108" s="8"/>
      <c r="AH108" s="8"/>
    </row>
    <row r="109" customFormat="false" ht="33" hidden="true" customHeight="true" outlineLevel="0" collapsed="false">
      <c r="A109" s="101" t="n">
        <f aca="false">A108+1</f>
        <v>62</v>
      </c>
      <c r="B109" s="102" t="n">
        <v>743500</v>
      </c>
      <c r="C109" s="103" t="s">
        <v>124</v>
      </c>
      <c r="D109" s="87" t="n">
        <f aca="false">+'90'!D109+Sheet1!D109+'70-0005'!D109+'40-0019'!D109+'90-0019'!D109+'840-0018'!D109+'Помоћ у кући за старија лица'!D109+Sheet2!D109+'Лични пратилац'!D109</f>
        <v>0</v>
      </c>
      <c r="E109" s="83" t="n">
        <f aca="false">+'90'!E109+Sheet1!E109+'70-0005'!E109+'40-0019'!E109+'90-0019'!E109+'840-0018'!E109+'Помоћ у кући за старија лица'!E109+Sheet2!E109+'Лични пратилац'!E109</f>
        <v>0</v>
      </c>
      <c r="F109" s="87" t="n">
        <f aca="false">+'90'!F109+Sheet1!F109+'70-0005'!F109+'40-0019'!F109+'90-0019'!F109+'840-0018'!F109+'Помоћ у кући за старија лица'!F109+Sheet2!F109+'Лични пратилац'!F109</f>
        <v>0</v>
      </c>
      <c r="G109" s="84" t="n">
        <f aca="false">+'90'!G109+Sheet1!G109+'70-0005'!G109+'40-0019'!G109+'90-0019'!G109+'840-0018'!G109+'Помоћ у кући за старија лица'!G109+Sheet2!G109+'Лични пратилац'!G109</f>
        <v>0</v>
      </c>
      <c r="H109" s="85" t="n">
        <f aca="false">+'90'!H109+Sheet1!H109+'70-0005'!H109+'40-0019'!H109+'90-0019'!H109+'840-0018'!H109+'Помоћ у кући за старија лица'!H109+Sheet2!H109+'Лични пратилац'!H109</f>
        <v>0</v>
      </c>
      <c r="I109" s="86" t="n">
        <f aca="false">+'90'!I109+Sheet1!I109+'70-0005'!I109+'40-0019'!I109+'90-0019'!I109+'840-0018'!I109+'Помоћ у кући за старија лица'!I109+Sheet2!I109+'Лични пратилац'!I109</f>
        <v>0</v>
      </c>
      <c r="J109" s="87" t="n">
        <f aca="false">+'90'!J109+Sheet1!J109+'70-0005'!J109+'40-0019'!J109+'90-0019'!J109+'840-0018'!J109+'Помоћ у кући за старија лица'!J109+Sheet2!J109+'Лични пратилац'!J109</f>
        <v>0</v>
      </c>
      <c r="K109" s="83" t="n">
        <f aca="false">+'90'!K109+Sheet1!K109+'70-0005'!K109+'40-0019'!K109+'90-0019'!K109+'840-0018'!K109+'Помоћ у кући за старија лица'!K109+Sheet2!K109+'Лични пратилац'!K109</f>
        <v>0</v>
      </c>
      <c r="L109" s="87" t="n">
        <f aca="false">+'90'!L109+Sheet1!L109+'70-0005'!L109+'40-0019'!L109+'90-0019'!L109+'840-0018'!L109+'Помоћ у кући за старија лица'!L109+Sheet2!L109+'Лични пратилац'!L109</f>
        <v>0</v>
      </c>
      <c r="M109" s="83" t="n">
        <f aca="false">+'90'!M109+Sheet1!M109+'70-0005'!M109+'40-0019'!M109+'90-0019'!M109+'840-0018'!M109+'Помоћ у кући за старија лица'!M109+Sheet2!M109+'Лични пратилац'!M109</f>
        <v>0</v>
      </c>
      <c r="N109" s="87" t="n">
        <f aca="false">SUM(H109,J109,L109)</f>
        <v>0</v>
      </c>
      <c r="O109" s="83" t="n">
        <f aca="false">SUM(I109,K109,M109)</f>
        <v>0</v>
      </c>
      <c r="P109" s="50"/>
      <c r="Q109" s="50"/>
      <c r="R109" s="50"/>
      <c r="S109" s="50"/>
      <c r="T109" s="50"/>
      <c r="U109" s="50"/>
      <c r="V109" s="51"/>
      <c r="W109" s="51"/>
      <c r="X109" s="51"/>
      <c r="Y109" s="72" t="n">
        <f aca="false">SUM(D109:O109)</f>
        <v>0</v>
      </c>
      <c r="Z109" s="8"/>
      <c r="AA109" s="8"/>
      <c r="AB109" s="8"/>
      <c r="AC109" s="8"/>
      <c r="AD109" s="8"/>
      <c r="AE109" s="8"/>
      <c r="AF109" s="8"/>
      <c r="AG109" s="8"/>
      <c r="AH109" s="8"/>
    </row>
    <row r="110" customFormat="false" ht="38.25" hidden="true" customHeight="false" outlineLevel="0" collapsed="false">
      <c r="A110" s="101" t="n">
        <f aca="false">A109+1</f>
        <v>63</v>
      </c>
      <c r="B110" s="102" t="n">
        <v>743900</v>
      </c>
      <c r="C110" s="103" t="s">
        <v>125</v>
      </c>
      <c r="D110" s="87" t="n">
        <f aca="false">+'90'!D110+Sheet1!D110+'70-0005'!D110+'40-0019'!D110+'90-0019'!D110+'840-0018'!D110+'Помоћ у кући за старија лица'!D110+Sheet2!D110+'Лични пратилац'!D110</f>
        <v>0</v>
      </c>
      <c r="E110" s="83" t="n">
        <f aca="false">+'90'!E110+Sheet1!E110+'70-0005'!E110+'40-0019'!E110+'90-0019'!E110+'840-0018'!E110+'Помоћ у кући за старија лица'!E110+Sheet2!E110+'Лични пратилац'!E110</f>
        <v>0</v>
      </c>
      <c r="F110" s="87" t="n">
        <f aca="false">+'90'!F110+Sheet1!F110+'70-0005'!F110+'40-0019'!F110+'90-0019'!F110+'840-0018'!F110+'Помоћ у кући за старија лица'!F110+Sheet2!F110+'Лични пратилац'!F110</f>
        <v>0</v>
      </c>
      <c r="G110" s="84" t="n">
        <f aca="false">+'90'!G110+Sheet1!G110+'70-0005'!G110+'40-0019'!G110+'90-0019'!G110+'840-0018'!G110+'Помоћ у кући за старија лица'!G110+Sheet2!G110+'Лични пратилац'!G110</f>
        <v>0</v>
      </c>
      <c r="H110" s="85" t="n">
        <f aca="false">+'90'!H110+Sheet1!H110+'70-0005'!H110+'40-0019'!H110+'90-0019'!H110+'840-0018'!H110+'Помоћ у кући за старија лица'!H110+Sheet2!H110+'Лични пратилац'!H110</f>
        <v>0</v>
      </c>
      <c r="I110" s="86" t="n">
        <f aca="false">+'90'!I110+Sheet1!I110+'70-0005'!I110+'40-0019'!I110+'90-0019'!I110+'840-0018'!I110+'Помоћ у кући за старија лица'!I110+Sheet2!I110+'Лични пратилац'!I110</f>
        <v>0</v>
      </c>
      <c r="J110" s="87" t="n">
        <f aca="false">+'90'!J110+Sheet1!J110+'70-0005'!J110+'40-0019'!J110+'90-0019'!J110+'840-0018'!J110+'Помоћ у кући за старија лица'!J110+Sheet2!J110+'Лични пратилац'!J110</f>
        <v>0</v>
      </c>
      <c r="K110" s="83" t="n">
        <f aca="false">+'90'!K110+Sheet1!K110+'70-0005'!K110+'40-0019'!K110+'90-0019'!K110+'840-0018'!K110+'Помоћ у кући за старија лица'!K110+Sheet2!K110+'Лични пратилац'!K110</f>
        <v>0</v>
      </c>
      <c r="L110" s="87" t="n">
        <f aca="false">+'90'!L110+Sheet1!L110+'70-0005'!L110+'40-0019'!L110+'90-0019'!L110+'840-0018'!L110+'Помоћ у кући за старија лица'!L110+Sheet2!L110+'Лични пратилац'!L110</f>
        <v>0</v>
      </c>
      <c r="M110" s="83" t="n">
        <f aca="false">+'90'!M110+Sheet1!M110+'70-0005'!M110+'40-0019'!M110+'90-0019'!M110+'840-0018'!M110+'Помоћ у кући за старија лица'!M110+Sheet2!M110+'Лични пратилац'!M110</f>
        <v>0</v>
      </c>
      <c r="N110" s="87" t="n">
        <f aca="false">SUM(H110,J110,L110)</f>
        <v>0</v>
      </c>
      <c r="O110" s="83" t="n">
        <f aca="false">SUM(I110,K110,M110)</f>
        <v>0</v>
      </c>
      <c r="P110" s="50"/>
      <c r="Q110" s="50"/>
      <c r="R110" s="50"/>
      <c r="S110" s="50"/>
      <c r="T110" s="50"/>
      <c r="U110" s="50"/>
      <c r="V110" s="51"/>
      <c r="W110" s="51"/>
      <c r="X110" s="51"/>
      <c r="Y110" s="72" t="n">
        <f aca="false">SUM(D110:O110)</f>
        <v>0</v>
      </c>
      <c r="Z110" s="8"/>
      <c r="AA110" s="8"/>
      <c r="AB110" s="8"/>
      <c r="AC110" s="8"/>
      <c r="AD110" s="8"/>
      <c r="AE110" s="8"/>
      <c r="AF110" s="8"/>
      <c r="AG110" s="8"/>
      <c r="AH110" s="8"/>
    </row>
    <row r="111" customFormat="false" ht="38.25" hidden="true" customHeight="false" outlineLevel="0" collapsed="false">
      <c r="A111" s="98" t="n">
        <f aca="false">A110+1</f>
        <v>64</v>
      </c>
      <c r="B111" s="99" t="n">
        <v>744000</v>
      </c>
      <c r="C111" s="100" t="s">
        <v>126</v>
      </c>
      <c r="D111" s="91" t="n">
        <f aca="false">+'90'!D111+Sheet1!D111+'70-0005'!D111+'40-0019'!D111+'90-0019'!D111+'840-0018'!D111+'Помоћ у кући за старија лица'!D111+Sheet2!D111+'Лични пратилац'!D111</f>
        <v>0</v>
      </c>
      <c r="E111" s="77" t="n">
        <f aca="false">+'90'!E111+Sheet1!E111+'70-0005'!E111+'40-0019'!E111+'90-0019'!E111+'840-0018'!E111+'Помоћ у кући за старија лица'!E111+Sheet2!E111+'Лични пратилац'!E111</f>
        <v>0</v>
      </c>
      <c r="F111" s="91" t="n">
        <f aca="false">+'90'!F111+Sheet1!F111+'70-0005'!F111+'40-0019'!F111+'90-0019'!F111+'840-0018'!F111+'Помоћ у кући за старија лица'!F111+Sheet2!F111+'Лични пратилац'!F111</f>
        <v>0</v>
      </c>
      <c r="G111" s="77" t="n">
        <f aca="false">+'90'!G111+Sheet1!G111+'70-0005'!G111+'40-0019'!G111+'90-0019'!G111+'840-0018'!G111+'Помоћ у кући за старија лица'!G111+Sheet2!G111+'Лични пратилац'!G111</f>
        <v>0</v>
      </c>
      <c r="H111" s="76" t="n">
        <f aca="false">+'90'!H111+Sheet1!H111+'70-0005'!H111+'40-0019'!H111+'90-0019'!H111+'840-0018'!H111+'Помоћ у кући за старија лица'!H111+Sheet2!H111+'Лични пратилац'!H111</f>
        <v>0</v>
      </c>
      <c r="I111" s="77" t="n">
        <f aca="false">+'90'!I111+Sheet1!I111+'70-0005'!I111+'40-0019'!I111+'90-0019'!I111+'840-0018'!I111+'Помоћ у кући за старија лица'!I111+Sheet2!I111+'Лични пратилац'!I111</f>
        <v>0</v>
      </c>
      <c r="J111" s="91" t="n">
        <f aca="false">+'90'!J111+Sheet1!J111+'70-0005'!J111+'40-0019'!J111+'90-0019'!J111+'840-0018'!J111+'Помоћ у кући за старија лица'!J111+Sheet2!J111+'Лични пратилац'!J111</f>
        <v>0</v>
      </c>
      <c r="K111" s="77" t="n">
        <f aca="false">+'90'!K111+Sheet1!K111+'70-0005'!K111+'40-0019'!K111+'90-0019'!K111+'840-0018'!K111+'Помоћ у кући за старија лица'!K111+Sheet2!K111+'Лични пратилац'!K111</f>
        <v>0</v>
      </c>
      <c r="L111" s="91" t="n">
        <f aca="false">+'90'!L111+Sheet1!L111+'70-0005'!L111+'40-0019'!L111+'90-0019'!L111+'840-0018'!L111+'Помоћ у кући за старија лица'!L111+Sheet2!L111+'Лични пратилац'!L111</f>
        <v>0</v>
      </c>
      <c r="M111" s="77" t="n">
        <f aca="false">+'90'!M111+Sheet1!M111+'70-0005'!M111+'40-0019'!M111+'90-0019'!M111+'840-0018'!M111+'Помоћ у кући за старија лица'!M111+Sheet2!M111+'Лични пратилац'!M111</f>
        <v>0</v>
      </c>
      <c r="N111" s="91" t="n">
        <f aca="false">SUM(H111,J111,L111)</f>
        <v>0</v>
      </c>
      <c r="O111" s="77" t="n">
        <f aca="false">SUM(I111,K111,M111)</f>
        <v>0</v>
      </c>
      <c r="P111" s="50"/>
      <c r="Q111" s="50"/>
      <c r="R111" s="50"/>
      <c r="S111" s="50"/>
      <c r="T111" s="50"/>
      <c r="U111" s="50"/>
      <c r="V111" s="51"/>
      <c r="W111" s="51"/>
      <c r="X111" s="51"/>
      <c r="Y111" s="72" t="n">
        <f aca="false">SUM(D111:O111)</f>
        <v>0</v>
      </c>
      <c r="Z111" s="8"/>
      <c r="AA111" s="8"/>
      <c r="AB111" s="8"/>
      <c r="AC111" s="8"/>
      <c r="AD111" s="8"/>
      <c r="AE111" s="8"/>
      <c r="AF111" s="8"/>
      <c r="AG111" s="8"/>
      <c r="AH111" s="8"/>
    </row>
    <row r="112" customFormat="false" ht="33" hidden="true" customHeight="true" outlineLevel="0" collapsed="false">
      <c r="A112" s="101" t="n">
        <f aca="false">A111+1</f>
        <v>65</v>
      </c>
      <c r="B112" s="102" t="n">
        <v>744100</v>
      </c>
      <c r="C112" s="103" t="s">
        <v>127</v>
      </c>
      <c r="D112" s="87" t="n">
        <f aca="false">+'90'!D112+Sheet1!D112+'70-0005'!D112+'40-0019'!D112+'90-0019'!D112+'840-0018'!D112+'Помоћ у кући за старија лица'!D112+Sheet2!D112+'Лични пратилац'!D112</f>
        <v>0</v>
      </c>
      <c r="E112" s="83" t="n">
        <f aca="false">+'90'!E112+Sheet1!E112+'70-0005'!E112+'40-0019'!E112+'90-0019'!E112+'840-0018'!E112+'Помоћ у кући за старија лица'!E112+Sheet2!E112+'Лични пратилац'!E112</f>
        <v>0</v>
      </c>
      <c r="F112" s="87" t="n">
        <f aca="false">+'90'!F112+Sheet1!F112+'70-0005'!F112+'40-0019'!F112+'90-0019'!F112+'840-0018'!F112+'Помоћ у кући за старија лица'!F112+Sheet2!F112+'Лични пратилац'!F112</f>
        <v>0</v>
      </c>
      <c r="G112" s="84" t="n">
        <f aca="false">+'90'!G112+Sheet1!G112+'70-0005'!G112+'40-0019'!G112+'90-0019'!G112+'840-0018'!G112+'Помоћ у кући за старија лица'!G112+Sheet2!G112+'Лични пратилац'!G112</f>
        <v>0</v>
      </c>
      <c r="H112" s="85" t="n">
        <f aca="false">+'90'!H112+Sheet1!H112+'70-0005'!H112+'40-0019'!H112+'90-0019'!H112+'840-0018'!H112+'Помоћ у кући за старија лица'!H112+Sheet2!H112+'Лични пратилац'!H112</f>
        <v>0</v>
      </c>
      <c r="I112" s="86" t="n">
        <f aca="false">+'90'!I112+Sheet1!I112+'70-0005'!I112+'40-0019'!I112+'90-0019'!I112+'840-0018'!I112+'Помоћ у кући за старија лица'!I112+Sheet2!I112+'Лични пратилац'!I112</f>
        <v>0</v>
      </c>
      <c r="J112" s="87" t="n">
        <f aca="false">+'90'!J112+Sheet1!J112+'70-0005'!J112+'40-0019'!J112+'90-0019'!J112+'840-0018'!J112+'Помоћ у кући за старија лица'!J112+Sheet2!J112+'Лични пратилац'!J112</f>
        <v>0</v>
      </c>
      <c r="K112" s="83" t="n">
        <f aca="false">+'90'!K112+Sheet1!K112+'70-0005'!K112+'40-0019'!K112+'90-0019'!K112+'840-0018'!K112+'Помоћ у кући за старија лица'!K112+Sheet2!K112+'Лични пратилац'!K112</f>
        <v>0</v>
      </c>
      <c r="L112" s="87" t="n">
        <f aca="false">+'90'!L112+Sheet1!L112+'70-0005'!L112+'40-0019'!L112+'90-0019'!L112+'840-0018'!L112+'Помоћ у кући за старија лица'!L112+Sheet2!L112+'Лични пратилац'!L112</f>
        <v>0</v>
      </c>
      <c r="M112" s="83" t="n">
        <f aca="false">+'90'!M112+Sheet1!M112+'70-0005'!M112+'40-0019'!M112+'90-0019'!M112+'840-0018'!M112+'Помоћ у кући за старија лица'!M112+Sheet2!M112+'Лични пратилац'!M112</f>
        <v>0</v>
      </c>
      <c r="N112" s="87" t="n">
        <f aca="false">SUM(H112,J112,L112)</f>
        <v>0</v>
      </c>
      <c r="O112" s="83" t="n">
        <f aca="false">SUM(I112,K112,M112)</f>
        <v>0</v>
      </c>
      <c r="P112" s="50"/>
      <c r="Q112" s="50"/>
      <c r="R112" s="50"/>
      <c r="S112" s="50"/>
      <c r="T112" s="50"/>
      <c r="U112" s="50"/>
      <c r="V112" s="51"/>
      <c r="W112" s="51"/>
      <c r="X112" s="51"/>
      <c r="Y112" s="72" t="n">
        <f aca="false">SUM(D112:O112)</f>
        <v>0</v>
      </c>
      <c r="Z112" s="8"/>
      <c r="AA112" s="8"/>
      <c r="AB112" s="8"/>
      <c r="AC112" s="8"/>
      <c r="AD112" s="8"/>
      <c r="AE112" s="8"/>
      <c r="AF112" s="8"/>
      <c r="AG112" s="8"/>
      <c r="AH112" s="8"/>
    </row>
    <row r="113" customFormat="false" ht="33" hidden="true" customHeight="true" outlineLevel="0" collapsed="false">
      <c r="A113" s="101" t="n">
        <f aca="false">A112+1</f>
        <v>66</v>
      </c>
      <c r="B113" s="102" t="n">
        <v>744200</v>
      </c>
      <c r="C113" s="103" t="s">
        <v>128</v>
      </c>
      <c r="D113" s="87" t="n">
        <f aca="false">+'90'!D113+Sheet1!D113+'70-0005'!D113+'40-0019'!D113+'90-0019'!D113+'840-0018'!D113+'Помоћ у кући за старија лица'!D113+Sheet2!D113+'Лични пратилац'!D113</f>
        <v>0</v>
      </c>
      <c r="E113" s="83" t="n">
        <f aca="false">+'90'!E113+Sheet1!E113+'70-0005'!E113+'40-0019'!E113+'90-0019'!E113+'840-0018'!E113+'Помоћ у кући за старија лица'!E113+Sheet2!E113+'Лични пратилац'!E113</f>
        <v>0</v>
      </c>
      <c r="F113" s="87" t="n">
        <f aca="false">+'90'!F113+Sheet1!F113+'70-0005'!F113+'40-0019'!F113+'90-0019'!F113+'840-0018'!F113+'Помоћ у кући за старија лица'!F113+Sheet2!F113+'Лични пратилац'!F113</f>
        <v>0</v>
      </c>
      <c r="G113" s="84" t="n">
        <f aca="false">+'90'!G113+Sheet1!G113+'70-0005'!G113+'40-0019'!G113+'90-0019'!G113+'840-0018'!G113+'Помоћ у кући за старија лица'!G113+Sheet2!G113+'Лични пратилац'!G113</f>
        <v>0</v>
      </c>
      <c r="H113" s="85" t="n">
        <f aca="false">+'90'!H113+Sheet1!H113+'70-0005'!H113+'40-0019'!H113+'90-0019'!H113+'840-0018'!H113+'Помоћ у кући за старија лица'!H113+Sheet2!H113+'Лични пратилац'!H113</f>
        <v>0</v>
      </c>
      <c r="I113" s="86" t="n">
        <f aca="false">+'90'!I113+Sheet1!I113+'70-0005'!I113+'40-0019'!I113+'90-0019'!I113+'840-0018'!I113+'Помоћ у кући за старија лица'!I113+Sheet2!I113+'Лични пратилац'!I113</f>
        <v>0</v>
      </c>
      <c r="J113" s="87" t="n">
        <f aca="false">+'90'!J113+Sheet1!J113+'70-0005'!J113+'40-0019'!J113+'90-0019'!J113+'840-0018'!J113+'Помоћ у кући за старија лица'!J113+Sheet2!J113+'Лични пратилац'!J113</f>
        <v>0</v>
      </c>
      <c r="K113" s="83" t="n">
        <f aca="false">+'90'!K113+Sheet1!K113+'70-0005'!K113+'40-0019'!K113+'90-0019'!K113+'840-0018'!K113+'Помоћ у кући за старија лица'!K113+Sheet2!K113+'Лични пратилац'!K113</f>
        <v>0</v>
      </c>
      <c r="L113" s="87" t="n">
        <f aca="false">+'90'!L113+Sheet1!L113+'70-0005'!L113+'40-0019'!L113+'90-0019'!L113+'840-0018'!L113+'Помоћ у кући за старија лица'!L113+Sheet2!L113+'Лични пратилац'!L113</f>
        <v>0</v>
      </c>
      <c r="M113" s="83" t="n">
        <f aca="false">+'90'!M113+Sheet1!M113+'70-0005'!M113+'40-0019'!M113+'90-0019'!M113+'840-0018'!M113+'Помоћ у кући за старија лица'!M113+Sheet2!M113+'Лични пратилац'!M113</f>
        <v>0</v>
      </c>
      <c r="N113" s="87" t="n">
        <f aca="false">SUM(H113,J113,L113)</f>
        <v>0</v>
      </c>
      <c r="O113" s="83" t="n">
        <f aca="false">SUM(I113,K113,M113)</f>
        <v>0</v>
      </c>
      <c r="P113" s="50"/>
      <c r="Q113" s="50"/>
      <c r="R113" s="50"/>
      <c r="S113" s="50"/>
      <c r="T113" s="50"/>
      <c r="U113" s="50"/>
      <c r="V113" s="51"/>
      <c r="W113" s="51"/>
      <c r="X113" s="51"/>
      <c r="Y113" s="72" t="n">
        <f aca="false">SUM(D113:O113)</f>
        <v>0</v>
      </c>
      <c r="Z113" s="8"/>
      <c r="AA113" s="8"/>
      <c r="AB113" s="8"/>
      <c r="AC113" s="8"/>
      <c r="AD113" s="8"/>
      <c r="AE113" s="8"/>
      <c r="AF113" s="8"/>
      <c r="AG113" s="8"/>
      <c r="AH113" s="8"/>
    </row>
    <row r="114" customFormat="false" ht="33" hidden="true" customHeight="true" outlineLevel="0" collapsed="false">
      <c r="A114" s="98" t="n">
        <f aca="false">A113+1</f>
        <v>67</v>
      </c>
      <c r="B114" s="99" t="n">
        <v>745000</v>
      </c>
      <c r="C114" s="100" t="s">
        <v>129</v>
      </c>
      <c r="D114" s="91" t="n">
        <f aca="false">+'90'!D114+Sheet1!D114+'70-0005'!D114+'40-0019'!D114+'90-0019'!D114+'840-0018'!D114+'Помоћ у кући за старија лица'!D114+Sheet2!D114+'Лични пратилац'!D114</f>
        <v>0</v>
      </c>
      <c r="E114" s="77" t="n">
        <f aca="false">+'90'!E114+Sheet1!E114+'70-0005'!E114+'40-0019'!E114+'90-0019'!E114+'840-0018'!E114+'Помоћ у кући за старија лица'!E114+Sheet2!E114+'Лични пратилац'!E114</f>
        <v>0</v>
      </c>
      <c r="F114" s="91" t="n">
        <f aca="false">+'90'!F114+Sheet1!F114+'70-0005'!F114+'40-0019'!F114+'90-0019'!F114+'840-0018'!F114+'Помоћ у кући за старија лица'!F114+Sheet2!F114+'Лични пратилац'!F114</f>
        <v>0</v>
      </c>
      <c r="G114" s="77" t="n">
        <f aca="false">+'90'!G114+Sheet1!G114+'70-0005'!G114+'40-0019'!G114+'90-0019'!G114+'840-0018'!G114+'Помоћ у кући за старија лица'!G114+Sheet2!G114+'Лични пратилац'!G114</f>
        <v>0</v>
      </c>
      <c r="H114" s="76" t="n">
        <f aca="false">+'90'!H114+Sheet1!H114+'70-0005'!H114+'40-0019'!H114+'90-0019'!H114+'840-0018'!H114+'Помоћ у кући за старија лица'!H114+Sheet2!H114+'Лични пратилац'!H114</f>
        <v>0</v>
      </c>
      <c r="I114" s="77" t="n">
        <f aca="false">+'90'!I114+Sheet1!I114+'70-0005'!I114+'40-0019'!I114+'90-0019'!I114+'840-0018'!I114+'Помоћ у кући за старија лица'!I114+Sheet2!I114+'Лични пратилац'!I114</f>
        <v>0</v>
      </c>
      <c r="J114" s="91" t="n">
        <f aca="false">+'90'!J114+Sheet1!J114+'70-0005'!J114+'40-0019'!J114+'90-0019'!J114+'840-0018'!J114+'Помоћ у кући за старија лица'!J114+Sheet2!J114+'Лични пратилац'!J114</f>
        <v>0</v>
      </c>
      <c r="K114" s="77" t="n">
        <f aca="false">+'90'!K114+Sheet1!K114+'70-0005'!K114+'40-0019'!K114+'90-0019'!K114+'840-0018'!K114+'Помоћ у кући за старија лица'!K114+Sheet2!K114+'Лични пратилац'!K114</f>
        <v>0</v>
      </c>
      <c r="L114" s="91" t="n">
        <f aca="false">+'90'!L114+Sheet1!L114+'70-0005'!L114+'40-0019'!L114+'90-0019'!L114+'840-0018'!L114+'Помоћ у кући за старија лица'!L114+Sheet2!L114+'Лични пратилац'!L114</f>
        <v>0</v>
      </c>
      <c r="M114" s="77" t="n">
        <f aca="false">+'90'!M114+Sheet1!M114+'70-0005'!M114+'40-0019'!M114+'90-0019'!M114+'840-0018'!M114+'Помоћ у кући за старија лица'!M114+Sheet2!M114+'Лични пратилац'!M114</f>
        <v>0</v>
      </c>
      <c r="N114" s="91" t="n">
        <f aca="false">SUM(H114,J114,L114)</f>
        <v>0</v>
      </c>
      <c r="O114" s="77" t="n">
        <f aca="false">SUM(I114,K114,M114)</f>
        <v>0</v>
      </c>
      <c r="P114" s="50"/>
      <c r="Q114" s="50"/>
      <c r="R114" s="50"/>
      <c r="S114" s="50"/>
      <c r="T114" s="50"/>
      <c r="U114" s="50"/>
      <c r="V114" s="51"/>
      <c r="W114" s="51"/>
      <c r="X114" s="51"/>
      <c r="Y114" s="72" t="n">
        <f aca="false">SUM(D114:O114)</f>
        <v>0</v>
      </c>
      <c r="Z114" s="8"/>
      <c r="AA114" s="8"/>
      <c r="AB114" s="8"/>
      <c r="AC114" s="8"/>
      <c r="AD114" s="8"/>
      <c r="AE114" s="8"/>
      <c r="AF114" s="8"/>
      <c r="AG114" s="8"/>
      <c r="AH114" s="8"/>
    </row>
    <row r="115" customFormat="false" ht="33" hidden="true" customHeight="true" outlineLevel="0" collapsed="false">
      <c r="A115" s="101" t="n">
        <f aca="false">A114+1</f>
        <v>68</v>
      </c>
      <c r="B115" s="102" t="n">
        <v>745100</v>
      </c>
      <c r="C115" s="103" t="s">
        <v>130</v>
      </c>
      <c r="D115" s="87" t="n">
        <f aca="false">+'90'!D115+Sheet1!D115+'70-0005'!D115+'40-0019'!D115+'90-0019'!D115+'840-0018'!D115+'Помоћ у кући за старија лица'!D115+Sheet2!D115+'Лични пратилац'!D115</f>
        <v>0</v>
      </c>
      <c r="E115" s="83" t="n">
        <f aca="false">+'90'!E115+Sheet1!E115+'70-0005'!E115+'40-0019'!E115+'90-0019'!E115+'840-0018'!E115+'Помоћ у кући за старија лица'!E115+Sheet2!E115+'Лични пратилац'!E115</f>
        <v>0</v>
      </c>
      <c r="F115" s="87" t="n">
        <f aca="false">+'90'!F115+Sheet1!F115+'70-0005'!F115+'40-0019'!F115+'90-0019'!F115+'840-0018'!F115+'Помоћ у кући за старија лица'!F115+Sheet2!F115+'Лични пратилац'!F115</f>
        <v>0</v>
      </c>
      <c r="G115" s="84" t="n">
        <f aca="false">+'90'!G115+Sheet1!G115+'70-0005'!G115+'40-0019'!G115+'90-0019'!G115+'840-0018'!G115+'Помоћ у кући за старија лица'!G115+Sheet2!G115+'Лични пратилац'!G115</f>
        <v>0</v>
      </c>
      <c r="H115" s="85" t="n">
        <f aca="false">+'90'!H115+Sheet1!H115+'70-0005'!H115+'40-0019'!H115+'90-0019'!H115+'840-0018'!H115+'Помоћ у кући за старија лица'!H115+Sheet2!H115+'Лични пратилац'!H115</f>
        <v>0</v>
      </c>
      <c r="I115" s="86" t="n">
        <f aca="false">+'90'!I115+Sheet1!I115+'70-0005'!I115+'40-0019'!I115+'90-0019'!I115+'840-0018'!I115+'Помоћ у кући за старија лица'!I115+Sheet2!I115+'Лични пратилац'!I115</f>
        <v>0</v>
      </c>
      <c r="J115" s="87" t="n">
        <f aca="false">+'90'!J115+Sheet1!J115+'70-0005'!J115+'40-0019'!J115+'90-0019'!J115+'840-0018'!J115+'Помоћ у кући за старија лица'!J115+Sheet2!J115+'Лични пратилац'!J115</f>
        <v>0</v>
      </c>
      <c r="K115" s="83" t="n">
        <f aca="false">+'90'!K115+Sheet1!K115+'70-0005'!K115+'40-0019'!K115+'90-0019'!K115+'840-0018'!K115+'Помоћ у кући за старија лица'!K115+Sheet2!K115+'Лични пратилац'!K115</f>
        <v>0</v>
      </c>
      <c r="L115" s="87" t="n">
        <f aca="false">+'90'!L115+Sheet1!L115+'70-0005'!L115+'40-0019'!L115+'90-0019'!L115+'840-0018'!L115+'Помоћ у кући за старија лица'!L115+Sheet2!L115+'Лични пратилац'!L115</f>
        <v>0</v>
      </c>
      <c r="M115" s="83" t="n">
        <f aca="false">+'90'!M115+Sheet1!M115+'70-0005'!M115+'40-0019'!M115+'90-0019'!M115+'840-0018'!M115+'Помоћ у кући за старија лица'!M115+Sheet2!M115+'Лични пратилац'!M115</f>
        <v>0</v>
      </c>
      <c r="N115" s="87" t="n">
        <f aca="false">SUM(H115,J115,L115)</f>
        <v>0</v>
      </c>
      <c r="O115" s="83" t="n">
        <f aca="false">SUM(I115,K115,M115)</f>
        <v>0</v>
      </c>
      <c r="P115" s="50"/>
      <c r="Q115" s="50"/>
      <c r="R115" s="50"/>
      <c r="S115" s="50"/>
      <c r="T115" s="50"/>
      <c r="U115" s="50"/>
      <c r="V115" s="51"/>
      <c r="W115" s="51"/>
      <c r="X115" s="51"/>
      <c r="Y115" s="72" t="n">
        <f aca="false">SUM(D115:O115)</f>
        <v>0</v>
      </c>
      <c r="Z115" s="8"/>
      <c r="AA115" s="8"/>
      <c r="AB115" s="8"/>
      <c r="AC115" s="8"/>
      <c r="AD115" s="8"/>
      <c r="AE115" s="8"/>
      <c r="AF115" s="8"/>
      <c r="AG115" s="8"/>
      <c r="AH115" s="8"/>
    </row>
    <row r="116" customFormat="false" ht="33" hidden="true" customHeight="true" outlineLevel="0" collapsed="false">
      <c r="A116" s="98" t="n">
        <f aca="false">A115+1</f>
        <v>69</v>
      </c>
      <c r="B116" s="99" t="n">
        <v>770000</v>
      </c>
      <c r="C116" s="112" t="s">
        <v>131</v>
      </c>
      <c r="D116" s="91" t="n">
        <f aca="false">+'90'!D116+Sheet1!D116+'70-0005'!D116+'40-0019'!D116+'90-0019'!D116+'840-0018'!D116+'Помоћ у кући за старија лица'!D116+Sheet2!D116+'Лични пратилац'!D116</f>
        <v>0</v>
      </c>
      <c r="E116" s="77" t="n">
        <f aca="false">+'90'!E116+Sheet1!E116+'70-0005'!E116+'40-0019'!E116+'90-0019'!E116+'840-0018'!E116+'Помоћ у кући за старија лица'!E116+Sheet2!E116+'Лични пратилац'!E116</f>
        <v>0</v>
      </c>
      <c r="F116" s="91" t="n">
        <f aca="false">+'90'!F116+Sheet1!F116+'70-0005'!F116+'40-0019'!F116+'90-0019'!F116+'840-0018'!F116+'Помоћ у кући за старија лица'!F116+Sheet2!F116+'Лични пратилац'!F116</f>
        <v>0</v>
      </c>
      <c r="G116" s="77" t="n">
        <f aca="false">+'90'!G116+Sheet1!G116+'70-0005'!G116+'40-0019'!G116+'90-0019'!G116+'840-0018'!G116+'Помоћ у кући за старија лица'!G116+Sheet2!G116+'Лични пратилац'!G116</f>
        <v>0</v>
      </c>
      <c r="H116" s="76" t="n">
        <f aca="false">+'90'!H116+Sheet1!H116+'70-0005'!H116+'40-0019'!H116+'90-0019'!H116+'840-0018'!H116+'Помоћ у кући за старија лица'!H116+Sheet2!H116+'Лични пратилац'!H116</f>
        <v>0</v>
      </c>
      <c r="I116" s="77" t="n">
        <f aca="false">+'90'!I116+Sheet1!I116+'70-0005'!I116+'40-0019'!I116+'90-0019'!I116+'840-0018'!I116+'Помоћ у кући за старија лица'!I116+Sheet2!I116+'Лични пратилац'!I116</f>
        <v>0</v>
      </c>
      <c r="J116" s="91" t="n">
        <f aca="false">+'90'!J116+Sheet1!J116+'70-0005'!J116+'40-0019'!J116+'90-0019'!J116+'840-0018'!J116+'Помоћ у кући за старија лица'!J116+Sheet2!J116+'Лични пратилац'!J116</f>
        <v>0</v>
      </c>
      <c r="K116" s="77" t="n">
        <f aca="false">+'90'!K116+Sheet1!K116+'70-0005'!K116+'40-0019'!K116+'90-0019'!K116+'840-0018'!K116+'Помоћ у кући за старија лица'!K116+Sheet2!K116+'Лични пратилац'!K116</f>
        <v>0</v>
      </c>
      <c r="L116" s="91" t="n">
        <f aca="false">+'90'!L116+Sheet1!L116+'70-0005'!L116+'40-0019'!L116+'90-0019'!L116+'840-0018'!L116+'Помоћ у кући за старија лица'!L116+Sheet2!L116+'Лични пратилац'!L116</f>
        <v>0</v>
      </c>
      <c r="M116" s="77" t="n">
        <f aca="false">+'90'!M116+Sheet1!M116+'70-0005'!M116+'40-0019'!M116+'90-0019'!M116+'840-0018'!M116+'Помоћ у кући за старија лица'!M116+Sheet2!M116+'Лични пратилац'!M116</f>
        <v>0</v>
      </c>
      <c r="N116" s="91" t="n">
        <f aca="false">SUM(H116,J116,L116)</f>
        <v>0</v>
      </c>
      <c r="O116" s="77" t="n">
        <f aca="false">SUM(I116,K116,M116)</f>
        <v>0</v>
      </c>
      <c r="P116" s="50"/>
      <c r="Q116" s="50"/>
      <c r="R116" s="50"/>
      <c r="S116" s="50"/>
      <c r="T116" s="50"/>
      <c r="U116" s="50"/>
      <c r="V116" s="51"/>
      <c r="W116" s="51"/>
      <c r="X116" s="51"/>
      <c r="Y116" s="72" t="n">
        <f aca="false">SUM(D116:O116)</f>
        <v>0</v>
      </c>
      <c r="Z116" s="8"/>
      <c r="AA116" s="8"/>
      <c r="AB116" s="8"/>
      <c r="AC116" s="8"/>
      <c r="AD116" s="8"/>
      <c r="AE116" s="8"/>
      <c r="AF116" s="8"/>
      <c r="AG116" s="8"/>
      <c r="AH116" s="8"/>
    </row>
    <row r="117" customFormat="false" ht="33" hidden="true" customHeight="true" outlineLevel="0" collapsed="false">
      <c r="A117" s="98" t="n">
        <f aca="false">A116+1</f>
        <v>70</v>
      </c>
      <c r="B117" s="99" t="n">
        <v>771000</v>
      </c>
      <c r="C117" s="112" t="s">
        <v>132</v>
      </c>
      <c r="D117" s="91" t="n">
        <f aca="false">+'90'!D117+Sheet1!D117+'70-0005'!D117+'40-0019'!D117+'90-0019'!D117+'840-0018'!D117+'Помоћ у кући за старија лица'!D117+Sheet2!D117+'Лични пратилац'!D117</f>
        <v>0</v>
      </c>
      <c r="E117" s="77" t="n">
        <f aca="false">+'90'!E117+Sheet1!E117+'70-0005'!E117+'40-0019'!E117+'90-0019'!E117+'840-0018'!E117+'Помоћ у кући за старија лица'!E117+Sheet2!E117+'Лични пратилац'!E117</f>
        <v>0</v>
      </c>
      <c r="F117" s="91" t="n">
        <f aca="false">+'90'!F117+Sheet1!F117+'70-0005'!F117+'40-0019'!F117+'90-0019'!F117+'840-0018'!F117+'Помоћ у кући за старија лица'!F117+Sheet2!F117+'Лични пратилац'!F117</f>
        <v>0</v>
      </c>
      <c r="G117" s="77" t="n">
        <f aca="false">+'90'!G117+Sheet1!G117+'70-0005'!G117+'40-0019'!G117+'90-0019'!G117+'840-0018'!G117+'Помоћ у кући за старија лица'!G117+Sheet2!G117+'Лични пратилац'!G117</f>
        <v>0</v>
      </c>
      <c r="H117" s="76" t="n">
        <f aca="false">+'90'!H117+Sheet1!H117+'70-0005'!H117+'40-0019'!H117+'90-0019'!H117+'840-0018'!H117+'Помоћ у кући за старија лица'!H117+Sheet2!H117+'Лични пратилац'!H117</f>
        <v>0</v>
      </c>
      <c r="I117" s="77" t="n">
        <f aca="false">+'90'!I117+Sheet1!I117+'70-0005'!I117+'40-0019'!I117+'90-0019'!I117+'840-0018'!I117+'Помоћ у кући за старија лица'!I117+Sheet2!I117+'Лични пратилац'!I117</f>
        <v>0</v>
      </c>
      <c r="J117" s="91" t="n">
        <f aca="false">+'90'!J117+Sheet1!J117+'70-0005'!J117+'40-0019'!J117+'90-0019'!J117+'840-0018'!J117+'Помоћ у кући за старија лица'!J117+Sheet2!J117+'Лични пратилац'!J117</f>
        <v>0</v>
      </c>
      <c r="K117" s="77" t="n">
        <f aca="false">+'90'!K117+Sheet1!K117+'70-0005'!K117+'40-0019'!K117+'90-0019'!K117+'840-0018'!K117+'Помоћ у кући за старија лица'!K117+Sheet2!K117+'Лични пратилац'!K117</f>
        <v>0</v>
      </c>
      <c r="L117" s="91" t="n">
        <f aca="false">+'90'!L117+Sheet1!L117+'70-0005'!L117+'40-0019'!L117+'90-0019'!L117+'840-0018'!L117+'Помоћ у кући за старија лица'!L117+Sheet2!L117+'Лични пратилац'!L117</f>
        <v>0</v>
      </c>
      <c r="M117" s="77" t="n">
        <f aca="false">+'90'!M117+Sheet1!M117+'70-0005'!M117+'40-0019'!M117+'90-0019'!M117+'840-0018'!M117+'Помоћ у кући за старија лица'!M117+Sheet2!M117+'Лични пратилац'!M117</f>
        <v>0</v>
      </c>
      <c r="N117" s="91" t="n">
        <f aca="false">SUM(H117,J117,L117)</f>
        <v>0</v>
      </c>
      <c r="O117" s="77" t="n">
        <f aca="false">SUM(I117,K117,M117)</f>
        <v>0</v>
      </c>
      <c r="P117" s="50"/>
      <c r="Q117" s="50"/>
      <c r="R117" s="50"/>
      <c r="S117" s="50"/>
      <c r="T117" s="50"/>
      <c r="U117" s="50"/>
      <c r="V117" s="51"/>
      <c r="W117" s="51"/>
      <c r="X117" s="51"/>
      <c r="Y117" s="72" t="n">
        <f aca="false">SUM(D117:O117)</f>
        <v>0</v>
      </c>
      <c r="Z117" s="8"/>
      <c r="AA117" s="8"/>
      <c r="AB117" s="8"/>
      <c r="AC117" s="8"/>
      <c r="AD117" s="8"/>
      <c r="AE117" s="8"/>
      <c r="AF117" s="8"/>
      <c r="AG117" s="8"/>
      <c r="AH117" s="8"/>
    </row>
    <row r="118" customFormat="false" ht="33" hidden="true" customHeight="true" outlineLevel="0" collapsed="false">
      <c r="A118" s="101" t="n">
        <f aca="false">A117+1</f>
        <v>71</v>
      </c>
      <c r="B118" s="102" t="n">
        <v>771100</v>
      </c>
      <c r="C118" s="103" t="s">
        <v>133</v>
      </c>
      <c r="D118" s="87" t="n">
        <f aca="false">+'90'!D118+Sheet1!D118+'70-0005'!D118+'40-0019'!D118+'90-0019'!D118+'840-0018'!D118+'Помоћ у кући за старија лица'!D118+Sheet2!D118+'Лични пратилац'!D118</f>
        <v>0</v>
      </c>
      <c r="E118" s="83" t="n">
        <f aca="false">+'90'!E118+Sheet1!E118+'70-0005'!E118+'40-0019'!E118+'90-0019'!E118+'840-0018'!E118+'Помоћ у кући за старија лица'!E118+Sheet2!E118+'Лични пратилац'!E118</f>
        <v>0</v>
      </c>
      <c r="F118" s="87" t="n">
        <f aca="false">+'90'!F118+Sheet1!F118+'70-0005'!F118+'40-0019'!F118+'90-0019'!F118+'840-0018'!F118+'Помоћ у кући за старија лица'!F118+Sheet2!F118+'Лични пратилац'!F118</f>
        <v>0</v>
      </c>
      <c r="G118" s="84" t="n">
        <f aca="false">+'90'!G118+Sheet1!G118+'70-0005'!G118+'40-0019'!G118+'90-0019'!G118+'840-0018'!G118+'Помоћ у кући за старија лица'!G118+Sheet2!G118+'Лични пратилац'!G118</f>
        <v>0</v>
      </c>
      <c r="H118" s="85" t="n">
        <f aca="false">+'90'!H118+Sheet1!H118+'70-0005'!H118+'40-0019'!H118+'90-0019'!H118+'840-0018'!H118+'Помоћ у кући за старија лица'!H118+Sheet2!H118+'Лични пратилац'!H118</f>
        <v>0</v>
      </c>
      <c r="I118" s="86" t="n">
        <f aca="false">+'90'!I118+Sheet1!I118+'70-0005'!I118+'40-0019'!I118+'90-0019'!I118+'840-0018'!I118+'Помоћ у кући за старија лица'!I118+Sheet2!I118+'Лични пратилац'!I118</f>
        <v>0</v>
      </c>
      <c r="J118" s="87" t="n">
        <f aca="false">+'90'!J118+Sheet1!J118+'70-0005'!J118+'40-0019'!J118+'90-0019'!J118+'840-0018'!J118+'Помоћ у кући за старија лица'!J118+Sheet2!J118+'Лични пратилац'!J118</f>
        <v>0</v>
      </c>
      <c r="K118" s="83" t="n">
        <f aca="false">+'90'!K118+Sheet1!K118+'70-0005'!K118+'40-0019'!K118+'90-0019'!K118+'840-0018'!K118+'Помоћ у кући за старија лица'!K118+Sheet2!K118+'Лични пратилац'!K118</f>
        <v>0</v>
      </c>
      <c r="L118" s="87" t="n">
        <f aca="false">+'90'!L118+Sheet1!L118+'70-0005'!L118+'40-0019'!L118+'90-0019'!L118+'840-0018'!L118+'Помоћ у кући за старија лица'!L118+Sheet2!L118+'Лични пратилац'!L118</f>
        <v>0</v>
      </c>
      <c r="M118" s="83" t="n">
        <f aca="false">+'90'!M118+Sheet1!M118+'70-0005'!M118+'40-0019'!M118+'90-0019'!M118+'840-0018'!M118+'Помоћ у кући за старија лица'!M118+Sheet2!M118+'Лични пратилац'!M118</f>
        <v>0</v>
      </c>
      <c r="N118" s="87" t="n">
        <f aca="false">SUM(H118,J118,L118)</f>
        <v>0</v>
      </c>
      <c r="O118" s="83" t="n">
        <f aca="false">SUM(I118,K118,M118)</f>
        <v>0</v>
      </c>
      <c r="P118" s="50"/>
      <c r="Q118" s="50"/>
      <c r="R118" s="50"/>
      <c r="S118" s="50"/>
      <c r="T118" s="50"/>
      <c r="U118" s="50"/>
      <c r="V118" s="51"/>
      <c r="W118" s="51"/>
      <c r="X118" s="51"/>
      <c r="Y118" s="72" t="n">
        <f aca="false">SUM(D118:O118)</f>
        <v>0</v>
      </c>
      <c r="Z118" s="8"/>
      <c r="AA118" s="8"/>
      <c r="AB118" s="8"/>
      <c r="AC118" s="8"/>
      <c r="AD118" s="8"/>
      <c r="AE118" s="8"/>
      <c r="AF118" s="8"/>
      <c r="AG118" s="8"/>
      <c r="AH118" s="8"/>
    </row>
    <row r="119" customFormat="false" ht="38.25" hidden="true" customHeight="false" outlineLevel="0" collapsed="false">
      <c r="A119" s="98" t="n">
        <f aca="false">A118+1</f>
        <v>72</v>
      </c>
      <c r="B119" s="99" t="n">
        <v>772000</v>
      </c>
      <c r="C119" s="100" t="s">
        <v>134</v>
      </c>
      <c r="D119" s="91" t="n">
        <f aca="false">+'90'!D119+Sheet1!D119+'70-0005'!D119+'40-0019'!D119+'90-0019'!D119+'840-0018'!D119+'Помоћ у кући за старија лица'!D119+Sheet2!D119+'Лични пратилац'!D119</f>
        <v>0</v>
      </c>
      <c r="E119" s="77" t="n">
        <f aca="false">+'90'!E119+Sheet1!E119+'70-0005'!E119+'40-0019'!E119+'90-0019'!E119+'840-0018'!E119+'Помоћ у кући за старија лица'!E119+Sheet2!E119+'Лични пратилац'!E119</f>
        <v>0</v>
      </c>
      <c r="F119" s="91" t="n">
        <f aca="false">+'90'!F119+Sheet1!F119+'70-0005'!F119+'40-0019'!F119+'90-0019'!F119+'840-0018'!F119+'Помоћ у кући за старија лица'!F119+Sheet2!F119+'Лични пратилац'!F119</f>
        <v>0</v>
      </c>
      <c r="G119" s="77" t="n">
        <f aca="false">+'90'!G119+Sheet1!G119+'70-0005'!G119+'40-0019'!G119+'90-0019'!G119+'840-0018'!G119+'Помоћ у кући за старија лица'!G119+Sheet2!G119+'Лични пратилац'!G119</f>
        <v>0</v>
      </c>
      <c r="H119" s="76" t="n">
        <f aca="false">+'90'!H119+Sheet1!H119+'70-0005'!H119+'40-0019'!H119+'90-0019'!H119+'840-0018'!H119+'Помоћ у кући за старија лица'!H119+Sheet2!H119+'Лични пратилац'!H119</f>
        <v>0</v>
      </c>
      <c r="I119" s="77" t="n">
        <f aca="false">+'90'!I119+Sheet1!I119+'70-0005'!I119+'40-0019'!I119+'90-0019'!I119+'840-0018'!I119+'Помоћ у кући за старија лица'!I119+Sheet2!I119+'Лични пратилац'!I119</f>
        <v>0</v>
      </c>
      <c r="J119" s="91" t="n">
        <f aca="false">+'90'!J119+Sheet1!J119+'70-0005'!J119+'40-0019'!J119+'90-0019'!J119+'840-0018'!J119+'Помоћ у кући за старија лица'!J119+Sheet2!J119+'Лични пратилац'!J119</f>
        <v>0</v>
      </c>
      <c r="K119" s="77" t="n">
        <f aca="false">+'90'!K119+Sheet1!K119+'70-0005'!K119+'40-0019'!K119+'90-0019'!K119+'840-0018'!K119+'Помоћ у кући за старија лица'!K119+Sheet2!K119+'Лични пратилац'!K119</f>
        <v>0</v>
      </c>
      <c r="L119" s="91" t="n">
        <f aca="false">+'90'!L119+Sheet1!L119+'70-0005'!L119+'40-0019'!L119+'90-0019'!L119+'840-0018'!L119+'Помоћ у кући за старија лица'!L119+Sheet2!L119+'Лични пратилац'!L119</f>
        <v>0</v>
      </c>
      <c r="M119" s="77" t="n">
        <f aca="false">+'90'!M119+Sheet1!M119+'70-0005'!M119+'40-0019'!M119+'90-0019'!M119+'840-0018'!M119+'Помоћ у кући за старија лица'!M119+Sheet2!M119+'Лични пратилац'!M119</f>
        <v>0</v>
      </c>
      <c r="N119" s="91" t="n">
        <f aca="false">SUM(H119,J119,L119)</f>
        <v>0</v>
      </c>
      <c r="O119" s="77" t="n">
        <f aca="false">SUM(I119,K119,M119)</f>
        <v>0</v>
      </c>
      <c r="P119" s="50"/>
      <c r="Q119" s="50"/>
      <c r="R119" s="50"/>
      <c r="S119" s="50"/>
      <c r="T119" s="50"/>
      <c r="U119" s="50"/>
      <c r="V119" s="51"/>
      <c r="W119" s="51"/>
      <c r="X119" s="51"/>
      <c r="Y119" s="72" t="n">
        <f aca="false">SUM(D119:O119)</f>
        <v>0</v>
      </c>
      <c r="Z119" s="8"/>
      <c r="AA119" s="8"/>
      <c r="AB119" s="8"/>
      <c r="AC119" s="8"/>
      <c r="AD119" s="8"/>
      <c r="AE119" s="8"/>
      <c r="AF119" s="8"/>
      <c r="AG119" s="8"/>
      <c r="AH119" s="8"/>
    </row>
    <row r="120" customFormat="false" ht="38.25" hidden="true" customHeight="false" outlineLevel="0" collapsed="false">
      <c r="A120" s="101" t="n">
        <f aca="false">A119+1</f>
        <v>73</v>
      </c>
      <c r="B120" s="102" t="n">
        <v>772100</v>
      </c>
      <c r="C120" s="103" t="s">
        <v>135</v>
      </c>
      <c r="D120" s="87" t="n">
        <f aca="false">+'90'!D120+Sheet1!D120+'70-0005'!D120+'40-0019'!D120+'90-0019'!D120+'840-0018'!D120+'Помоћ у кући за старија лица'!D120+Sheet2!D120+'Лични пратилац'!D120</f>
        <v>0</v>
      </c>
      <c r="E120" s="83" t="n">
        <f aca="false">+'90'!E120+Sheet1!E120+'70-0005'!E120+'40-0019'!E120+'90-0019'!E120+'840-0018'!E120+'Помоћ у кући за старија лица'!E120+Sheet2!E120+'Лични пратилац'!E120</f>
        <v>0</v>
      </c>
      <c r="F120" s="87" t="n">
        <f aca="false">+'90'!F120+Sheet1!F120+'70-0005'!F120+'40-0019'!F120+'90-0019'!F120+'840-0018'!F120+'Помоћ у кући за старија лица'!F120+Sheet2!F120+'Лични пратилац'!F120</f>
        <v>0</v>
      </c>
      <c r="G120" s="84" t="n">
        <f aca="false">+'90'!G120+Sheet1!G120+'70-0005'!G120+'40-0019'!G120+'90-0019'!G120+'840-0018'!G120+'Помоћ у кући за старија лица'!G120+Sheet2!G120+'Лични пратилац'!G120</f>
        <v>0</v>
      </c>
      <c r="H120" s="85" t="n">
        <f aca="false">+'90'!H120+Sheet1!H120+'70-0005'!H120+'40-0019'!H120+'90-0019'!H120+'840-0018'!H120+'Помоћ у кући за старија лица'!H120+Sheet2!H120+'Лични пратилац'!H120</f>
        <v>0</v>
      </c>
      <c r="I120" s="86" t="n">
        <f aca="false">+'90'!I120+Sheet1!I120+'70-0005'!I120+'40-0019'!I120+'90-0019'!I120+'840-0018'!I120+'Помоћ у кући за старија лица'!I120+Sheet2!I120+'Лични пратилац'!I120</f>
        <v>0</v>
      </c>
      <c r="J120" s="87" t="n">
        <f aca="false">+'90'!J120+Sheet1!J120+'70-0005'!J120+'40-0019'!J120+'90-0019'!J120+'840-0018'!J120+'Помоћ у кући за старија лица'!J120+Sheet2!J120+'Лични пратилац'!J120</f>
        <v>0</v>
      </c>
      <c r="K120" s="83" t="n">
        <f aca="false">+'90'!K120+Sheet1!K120+'70-0005'!K120+'40-0019'!K120+'90-0019'!K120+'840-0018'!K120+'Помоћ у кући за старија лица'!K120+Sheet2!K120+'Лични пратилац'!K120</f>
        <v>0</v>
      </c>
      <c r="L120" s="87" t="n">
        <f aca="false">+'90'!L120+Sheet1!L120+'70-0005'!L120+'40-0019'!L120+'90-0019'!L120+'840-0018'!L120+'Помоћ у кући за старија лица'!L120+Sheet2!L120+'Лични пратилац'!L120</f>
        <v>0</v>
      </c>
      <c r="M120" s="83" t="n">
        <f aca="false">+'90'!M120+Sheet1!M120+'70-0005'!M120+'40-0019'!M120+'90-0019'!M120+'840-0018'!M120+'Помоћ у кући за старија лица'!M120+Sheet2!M120+'Лични пратилац'!M120</f>
        <v>0</v>
      </c>
      <c r="N120" s="87" t="n">
        <f aca="false">SUM(H120,J120,L120)</f>
        <v>0</v>
      </c>
      <c r="O120" s="83" t="n">
        <f aca="false">SUM(I120,K120,M120)</f>
        <v>0</v>
      </c>
      <c r="P120" s="50"/>
      <c r="Q120" s="50"/>
      <c r="R120" s="50"/>
      <c r="S120" s="50"/>
      <c r="T120" s="50"/>
      <c r="U120" s="50"/>
      <c r="V120" s="51"/>
      <c r="W120" s="51"/>
      <c r="X120" s="51"/>
      <c r="Y120" s="72" t="n">
        <f aca="false">SUM(D120:O120)</f>
        <v>0</v>
      </c>
      <c r="Z120" s="8"/>
      <c r="AA120" s="8"/>
      <c r="AB120" s="8"/>
      <c r="AC120" s="8"/>
      <c r="AD120" s="8"/>
      <c r="AE120" s="8"/>
      <c r="AF120" s="8"/>
      <c r="AG120" s="8"/>
      <c r="AH120" s="8"/>
    </row>
    <row r="121" customFormat="false" ht="33" hidden="true" customHeight="true" outlineLevel="0" collapsed="false">
      <c r="A121" s="98" t="n">
        <f aca="false">A120+1</f>
        <v>74</v>
      </c>
      <c r="B121" s="99" t="n">
        <v>780000</v>
      </c>
      <c r="C121" s="100" t="s">
        <v>136</v>
      </c>
      <c r="D121" s="91" t="n">
        <f aca="false">+'90'!D121+Sheet1!D121+'70-0005'!D121+'40-0019'!D121+'90-0019'!D121+'840-0018'!D121+'Помоћ у кући за старија лица'!D121+Sheet2!D121+'Лични пратилац'!D121</f>
        <v>0</v>
      </c>
      <c r="E121" s="77" t="n">
        <f aca="false">+'90'!E121+Sheet1!E121+'70-0005'!E121+'40-0019'!E121+'90-0019'!E121+'840-0018'!E121+'Помоћ у кући за старија лица'!E121+Sheet2!E121+'Лични пратилац'!E121</f>
        <v>0</v>
      </c>
      <c r="F121" s="91" t="n">
        <f aca="false">+'90'!F121+Sheet1!F121+'70-0005'!F121+'40-0019'!F121+'90-0019'!F121+'840-0018'!F121+'Помоћ у кући за старија лица'!F121+Sheet2!F121+'Лични пратилац'!F121</f>
        <v>0</v>
      </c>
      <c r="G121" s="77" t="n">
        <f aca="false">+'90'!G121+Sheet1!G121+'70-0005'!G121+'40-0019'!G121+'90-0019'!G121+'840-0018'!G121+'Помоћ у кући за старија лица'!G121+Sheet2!G121+'Лични пратилац'!G121</f>
        <v>0</v>
      </c>
      <c r="H121" s="76" t="n">
        <f aca="false">+'90'!H121+Sheet1!H121+'70-0005'!H121+'40-0019'!H121+'90-0019'!H121+'840-0018'!H121+'Помоћ у кући за старија лица'!H121+Sheet2!H121+'Лични пратилац'!H121</f>
        <v>0</v>
      </c>
      <c r="I121" s="77" t="n">
        <f aca="false">+'90'!I121+Sheet1!I121+'70-0005'!I121+'40-0019'!I121+'90-0019'!I121+'840-0018'!I121+'Помоћ у кући за старија лица'!I121+Sheet2!I121+'Лични пратилац'!I121</f>
        <v>0</v>
      </c>
      <c r="J121" s="91" t="n">
        <f aca="false">+'90'!J121+Sheet1!J121+'70-0005'!J121+'40-0019'!J121+'90-0019'!J121+'840-0018'!J121+'Помоћ у кући за старија лица'!J121+Sheet2!J121+'Лични пратилац'!J121</f>
        <v>0</v>
      </c>
      <c r="K121" s="77" t="n">
        <f aca="false">+'90'!K121+Sheet1!K121+'70-0005'!K121+'40-0019'!K121+'90-0019'!K121+'840-0018'!K121+'Помоћ у кући за старија лица'!K121+Sheet2!K121+'Лични пратилац'!K121</f>
        <v>0</v>
      </c>
      <c r="L121" s="91" t="n">
        <f aca="false">+'90'!L121+Sheet1!L121+'70-0005'!L121+'40-0019'!L121+'90-0019'!L121+'840-0018'!L121+'Помоћ у кући за старија лица'!L121+Sheet2!L121+'Лични пратилац'!L121</f>
        <v>0</v>
      </c>
      <c r="M121" s="77" t="n">
        <f aca="false">+'90'!M121+Sheet1!M121+'70-0005'!M121+'40-0019'!M121+'90-0019'!M121+'840-0018'!M121+'Помоћ у кући за старија лица'!M121+Sheet2!M121+'Лични пратилац'!M121</f>
        <v>0</v>
      </c>
      <c r="N121" s="91" t="n">
        <f aca="false">SUM(H121,J121,L121)</f>
        <v>0</v>
      </c>
      <c r="O121" s="77" t="n">
        <f aca="false">SUM(I121,K121,M121)</f>
        <v>0</v>
      </c>
      <c r="P121" s="50"/>
      <c r="Q121" s="50"/>
      <c r="R121" s="50"/>
      <c r="S121" s="50"/>
      <c r="T121" s="50"/>
      <c r="U121" s="50"/>
      <c r="V121" s="51"/>
      <c r="W121" s="51"/>
      <c r="X121" s="51"/>
      <c r="Y121" s="72" t="n">
        <f aca="false">SUM(D121:O121)</f>
        <v>0</v>
      </c>
      <c r="Z121" s="8"/>
      <c r="AA121" s="8"/>
      <c r="AB121" s="8"/>
      <c r="AC121" s="8"/>
      <c r="AD121" s="8"/>
      <c r="AE121" s="8"/>
      <c r="AF121" s="8"/>
      <c r="AG121" s="8"/>
      <c r="AH121" s="8"/>
    </row>
    <row r="122" customFormat="false" ht="38.25" hidden="true" customHeight="false" outlineLevel="0" collapsed="false">
      <c r="A122" s="98" t="n">
        <f aca="false">A121+1</f>
        <v>75</v>
      </c>
      <c r="B122" s="99" t="n">
        <v>781000</v>
      </c>
      <c r="C122" s="100" t="s">
        <v>137</v>
      </c>
      <c r="D122" s="91" t="n">
        <f aca="false">+'90'!D122+Sheet1!D122+'70-0005'!D122+'40-0019'!D122+'90-0019'!D122+'840-0018'!D122+'Помоћ у кући за старија лица'!D122+Sheet2!D122+'Лични пратилац'!D122</f>
        <v>0</v>
      </c>
      <c r="E122" s="77" t="n">
        <f aca="false">+'90'!E122+Sheet1!E122+'70-0005'!E122+'40-0019'!E122+'90-0019'!E122+'840-0018'!E122+'Помоћ у кући за старија лица'!E122+Sheet2!E122+'Лични пратилац'!E122</f>
        <v>0</v>
      </c>
      <c r="F122" s="91" t="n">
        <f aca="false">+'90'!F122+Sheet1!F122+'70-0005'!F122+'40-0019'!F122+'90-0019'!F122+'840-0018'!F122+'Помоћ у кући за старија лица'!F122+Sheet2!F122+'Лични пратилац'!F122</f>
        <v>0</v>
      </c>
      <c r="G122" s="77" t="n">
        <f aca="false">+'90'!G122+Sheet1!G122+'70-0005'!G122+'40-0019'!G122+'90-0019'!G122+'840-0018'!G122+'Помоћ у кући за старија лица'!G122+Sheet2!G122+'Лични пратилац'!G122</f>
        <v>0</v>
      </c>
      <c r="H122" s="76" t="n">
        <f aca="false">+'90'!H122+Sheet1!H122+'70-0005'!H122+'40-0019'!H122+'90-0019'!H122+'840-0018'!H122+'Помоћ у кући за старија лица'!H122+Sheet2!H122+'Лични пратилац'!H122</f>
        <v>0</v>
      </c>
      <c r="I122" s="77" t="n">
        <f aca="false">+'90'!I122+Sheet1!I122+'70-0005'!I122+'40-0019'!I122+'90-0019'!I122+'840-0018'!I122+'Помоћ у кући за старија лица'!I122+Sheet2!I122+'Лични пратилац'!I122</f>
        <v>0</v>
      </c>
      <c r="J122" s="91" t="n">
        <f aca="false">+'90'!J122+Sheet1!J122+'70-0005'!J122+'40-0019'!J122+'90-0019'!J122+'840-0018'!J122+'Помоћ у кући за старија лица'!J122+Sheet2!J122+'Лични пратилац'!J122</f>
        <v>0</v>
      </c>
      <c r="K122" s="77" t="n">
        <f aca="false">+'90'!K122+Sheet1!K122+'70-0005'!K122+'40-0019'!K122+'90-0019'!K122+'840-0018'!K122+'Помоћ у кући за старија лица'!K122+Sheet2!K122+'Лични пратилац'!K122</f>
        <v>0</v>
      </c>
      <c r="L122" s="91" t="n">
        <f aca="false">+'90'!L122+Sheet1!L122+'70-0005'!L122+'40-0019'!L122+'90-0019'!L122+'840-0018'!L122+'Помоћ у кући за старија лица'!L122+Sheet2!L122+'Лични пратилац'!L122</f>
        <v>0</v>
      </c>
      <c r="M122" s="77" t="n">
        <f aca="false">+'90'!M122+Sheet1!M122+'70-0005'!M122+'40-0019'!M122+'90-0019'!M122+'840-0018'!M122+'Помоћ у кући за старија лица'!M122+Sheet2!M122+'Лични пратилац'!M122</f>
        <v>0</v>
      </c>
      <c r="N122" s="91" t="n">
        <f aca="false">SUM(H122,J122,L122)</f>
        <v>0</v>
      </c>
      <c r="O122" s="77" t="n">
        <f aca="false">SUM(I122,K122,M122)</f>
        <v>0</v>
      </c>
      <c r="P122" s="50"/>
      <c r="Q122" s="50"/>
      <c r="R122" s="50"/>
      <c r="S122" s="50"/>
      <c r="T122" s="50"/>
      <c r="U122" s="50"/>
      <c r="V122" s="51"/>
      <c r="W122" s="51"/>
      <c r="X122" s="51"/>
      <c r="Y122" s="72" t="n">
        <f aca="false">SUM(D122:O122)</f>
        <v>0</v>
      </c>
      <c r="Z122" s="8"/>
      <c r="AA122" s="8"/>
      <c r="AB122" s="8"/>
      <c r="AC122" s="8"/>
      <c r="AD122" s="8"/>
      <c r="AE122" s="8"/>
      <c r="AF122" s="8"/>
      <c r="AG122" s="8"/>
      <c r="AH122" s="8"/>
    </row>
    <row r="123" customFormat="false" ht="33" hidden="true" customHeight="true" outlineLevel="0" collapsed="false">
      <c r="A123" s="101" t="n">
        <f aca="false">A122+1</f>
        <v>76</v>
      </c>
      <c r="B123" s="102" t="n">
        <v>781100</v>
      </c>
      <c r="C123" s="103" t="s">
        <v>138</v>
      </c>
      <c r="D123" s="87" t="n">
        <f aca="false">+'90'!D123+Sheet1!D123+'70-0005'!D123+'40-0019'!D123+'90-0019'!D123+'840-0018'!D123+'Помоћ у кући за старија лица'!D123+Sheet2!D123+'Лични пратилац'!D123</f>
        <v>0</v>
      </c>
      <c r="E123" s="83" t="n">
        <f aca="false">+'90'!E123+Sheet1!E123+'70-0005'!E123+'40-0019'!E123+'90-0019'!E123+'840-0018'!E123+'Помоћ у кући за старија лица'!E123+Sheet2!E123+'Лични пратилац'!E123</f>
        <v>0</v>
      </c>
      <c r="F123" s="87" t="n">
        <f aca="false">+'90'!F123+Sheet1!F123+'70-0005'!F123+'40-0019'!F123+'90-0019'!F123+'840-0018'!F123+'Помоћ у кући за старија лица'!F123+Sheet2!F123+'Лични пратилац'!F123</f>
        <v>0</v>
      </c>
      <c r="G123" s="83" t="n">
        <f aca="false">+'90'!G123+Sheet1!G123+'70-0005'!G123+'40-0019'!G123+'90-0019'!G123+'840-0018'!G123+'Помоћ у кући за старија лица'!G123+Sheet2!G123+'Лични пратилац'!G123</f>
        <v>0</v>
      </c>
      <c r="H123" s="85" t="n">
        <f aca="false">+'90'!H123+Sheet1!H123+'70-0005'!H123+'40-0019'!H123+'90-0019'!H123+'840-0018'!H123+'Помоћ у кући за старија лица'!H123+Sheet2!H123+'Лични пратилац'!H123</f>
        <v>0</v>
      </c>
      <c r="I123" s="86" t="n">
        <f aca="false">+'90'!I123+Sheet1!I123+'70-0005'!I123+'40-0019'!I123+'90-0019'!I123+'840-0018'!I123+'Помоћ у кући за старија лица'!I123+Sheet2!I123+'Лични пратилац'!I123</f>
        <v>0</v>
      </c>
      <c r="J123" s="87" t="n">
        <f aca="false">+'90'!J123+Sheet1!J123+'70-0005'!J123+'40-0019'!J123+'90-0019'!J123+'840-0018'!J123+'Помоћ у кући за старија лица'!J123+Sheet2!J123+'Лични пратилац'!J123</f>
        <v>0</v>
      </c>
      <c r="K123" s="83" t="n">
        <f aca="false">+'90'!K123+Sheet1!K123+'70-0005'!K123+'40-0019'!K123+'90-0019'!K123+'840-0018'!K123+'Помоћ у кући за старија лица'!K123+Sheet2!K123+'Лични пратилац'!K123</f>
        <v>0</v>
      </c>
      <c r="L123" s="87" t="n">
        <f aca="false">+'90'!L123+Sheet1!L123+'70-0005'!L123+'40-0019'!L123+'90-0019'!L123+'840-0018'!L123+'Помоћ у кући за старија лица'!L123+Sheet2!L123+'Лични пратилац'!L123</f>
        <v>0</v>
      </c>
      <c r="M123" s="83" t="n">
        <f aca="false">+'90'!M123+Sheet1!M123+'70-0005'!M123+'40-0019'!M123+'90-0019'!M123+'840-0018'!M123+'Помоћ у кући за старија лица'!M123+Sheet2!M123+'Лични пратилац'!M123</f>
        <v>0</v>
      </c>
      <c r="N123" s="87" t="n">
        <f aca="false">SUM(H123,J123,L123)</f>
        <v>0</v>
      </c>
      <c r="O123" s="83" t="n">
        <f aca="false">SUM(I123,K123,M123)</f>
        <v>0</v>
      </c>
      <c r="P123" s="50"/>
      <c r="Q123" s="50"/>
      <c r="R123" s="50"/>
      <c r="S123" s="50"/>
      <c r="T123" s="50"/>
      <c r="U123" s="50"/>
      <c r="V123" s="51"/>
      <c r="W123" s="51"/>
      <c r="X123" s="51"/>
      <c r="Y123" s="72" t="n">
        <f aca="false">SUM(D123:O123)</f>
        <v>0</v>
      </c>
      <c r="Z123" s="8"/>
      <c r="AA123" s="8"/>
      <c r="AB123" s="8"/>
      <c r="AC123" s="8"/>
      <c r="AD123" s="8"/>
      <c r="AE123" s="8"/>
      <c r="AF123" s="8"/>
      <c r="AG123" s="8"/>
      <c r="AH123" s="8"/>
    </row>
    <row r="124" customFormat="false" ht="33" hidden="true" customHeight="true" outlineLevel="0" collapsed="false">
      <c r="A124" s="101" t="n">
        <f aca="false">A123+1</f>
        <v>77</v>
      </c>
      <c r="B124" s="102" t="n">
        <v>781300</v>
      </c>
      <c r="C124" s="103" t="s">
        <v>139</v>
      </c>
      <c r="D124" s="87" t="n">
        <f aca="false">+'90'!D124+Sheet1!D124+'70-0005'!D124+'40-0019'!D124+'90-0019'!D124+'840-0018'!D124+'Помоћ у кући за старија лица'!D124+Sheet2!D124+'Лични пратилац'!D124</f>
        <v>0</v>
      </c>
      <c r="E124" s="83" t="n">
        <f aca="false">+'90'!E124+Sheet1!E124+'70-0005'!E124+'40-0019'!E124+'90-0019'!E124+'840-0018'!E124+'Помоћ у кући за старија лица'!E124+Sheet2!E124+'Лични пратилац'!E124</f>
        <v>0</v>
      </c>
      <c r="F124" s="87" t="n">
        <f aca="false">+'90'!F124+Sheet1!F124+'70-0005'!F124+'40-0019'!F124+'90-0019'!F124+'840-0018'!F124+'Помоћ у кући за старија лица'!F124+Sheet2!F124+'Лични пратилац'!F124</f>
        <v>0</v>
      </c>
      <c r="G124" s="83" t="n">
        <f aca="false">+'90'!G124+Sheet1!G124+'70-0005'!G124+'40-0019'!G124+'90-0019'!G124+'840-0018'!G124+'Помоћ у кући за старија лица'!G124+Sheet2!G124+'Лични пратилац'!G124</f>
        <v>0</v>
      </c>
      <c r="H124" s="85" t="n">
        <f aca="false">+'90'!H124+Sheet1!H124+'70-0005'!H124+'40-0019'!H124+'90-0019'!H124+'840-0018'!H124+'Помоћ у кући за старија лица'!H124+Sheet2!H124+'Лични пратилац'!H124</f>
        <v>0</v>
      </c>
      <c r="I124" s="86" t="n">
        <f aca="false">+'90'!I124+Sheet1!I124+'70-0005'!I124+'40-0019'!I124+'90-0019'!I124+'840-0018'!I124+'Помоћ у кући за старија лица'!I124+Sheet2!I124+'Лични пратилац'!I124</f>
        <v>0</v>
      </c>
      <c r="J124" s="87" t="n">
        <f aca="false">+'90'!J124+Sheet1!J124+'70-0005'!J124+'40-0019'!J124+'90-0019'!J124+'840-0018'!J124+'Помоћ у кући за старија лица'!J124+Sheet2!J124+'Лични пратилац'!J124</f>
        <v>0</v>
      </c>
      <c r="K124" s="83" t="n">
        <f aca="false">+'90'!K124+Sheet1!K124+'70-0005'!K124+'40-0019'!K124+'90-0019'!K124+'840-0018'!K124+'Помоћ у кући за старија лица'!K124+Sheet2!K124+'Лични пратилац'!K124</f>
        <v>0</v>
      </c>
      <c r="L124" s="87" t="n">
        <f aca="false">+'90'!L124+Sheet1!L124+'70-0005'!L124+'40-0019'!L124+'90-0019'!L124+'840-0018'!L124+'Помоћ у кући за старија лица'!L124+Sheet2!L124+'Лични пратилац'!L124</f>
        <v>0</v>
      </c>
      <c r="M124" s="83" t="n">
        <f aca="false">+'90'!M124+Sheet1!M124+'70-0005'!M124+'40-0019'!M124+'90-0019'!M124+'840-0018'!M124+'Помоћ у кући за старија лица'!M124+Sheet2!M124+'Лични пратилац'!M124</f>
        <v>0</v>
      </c>
      <c r="N124" s="87" t="n">
        <f aca="false">SUM(H124,J124,L124)</f>
        <v>0</v>
      </c>
      <c r="O124" s="83" t="n">
        <f aca="false">SUM(I124,K124,M124)</f>
        <v>0</v>
      </c>
      <c r="P124" s="50"/>
      <c r="Q124" s="50"/>
      <c r="R124" s="50"/>
      <c r="S124" s="50"/>
      <c r="T124" s="50"/>
      <c r="U124" s="50"/>
      <c r="V124" s="51"/>
      <c r="W124" s="51"/>
      <c r="X124" s="51"/>
      <c r="Y124" s="72" t="n">
        <f aca="false">SUM(D124:O124)</f>
        <v>0</v>
      </c>
      <c r="Z124" s="8"/>
      <c r="AA124" s="8"/>
      <c r="AB124" s="8"/>
      <c r="AC124" s="8"/>
      <c r="AD124" s="8"/>
      <c r="AE124" s="8"/>
      <c r="AF124" s="8"/>
      <c r="AG124" s="8"/>
      <c r="AH124" s="8"/>
    </row>
    <row r="125" customFormat="false" ht="33" hidden="false" customHeight="true" outlineLevel="0" collapsed="false">
      <c r="A125" s="98" t="n">
        <f aca="false">A124+1</f>
        <v>78</v>
      </c>
      <c r="B125" s="99" t="n">
        <v>790000</v>
      </c>
      <c r="C125" s="100" t="s">
        <v>140</v>
      </c>
      <c r="D125" s="91" t="n">
        <f aca="false">+'90'!D125+Sheet1!D125+'70-0005'!D125+'40-0019'!D125+'90-0019'!D125+'840-0018'!D125+'Помоћ у кући за старија лица'!D125+Sheet2!D125+'Лични пратилац'!D125</f>
        <v>0</v>
      </c>
      <c r="E125" s="77" t="n">
        <f aca="false">+'90'!E125+Sheet1!E125+'70-0005'!E125+'40-0019'!E125+'90-0019'!E125+'840-0018'!E125+'Помоћ у кући за старија лица'!E125+Sheet2!E125+'Лични пратилац'!E125</f>
        <v>0</v>
      </c>
      <c r="F125" s="91" t="n">
        <f aca="false">+'90'!F125+Sheet1!F125+'70-0005'!F125+'40-0019'!F125+'90-0019'!F125+'840-0018'!F125+'Помоћ у кући за старија лица'!F125+Sheet2!F125+'Лични пратилац'!F125</f>
        <v>0</v>
      </c>
      <c r="G125" s="77" t="n">
        <f aca="false">+'90'!G125+Sheet1!G125+'70-0005'!G125+'40-0019'!G125+'90-0019'!G125+'840-0018'!G125+'Помоћ у кући за старија лица'!G125+Sheet2!G125+'Лични пратилац'!G125</f>
        <v>0</v>
      </c>
      <c r="H125" s="76" t="n">
        <f aca="false">+'90'!H125+Sheet1!H125+'70-0005'!H125+'40-0019'!H125+'90-0019'!H125+'840-0018'!H125+'Помоћ у кући за старија лица'!H125+Sheet2!H125+'Лични пратилац'!H125</f>
        <v>31500000</v>
      </c>
      <c r="I125" s="77" t="n">
        <f aca="false">+'90'!I125+Sheet1!I125+'70-0005'!I125+'40-0019'!I125+'90-0019'!I125+'840-0018'!I125+'Помоћ у кући за старија лица'!I125+Sheet2!I125+'Лични пратилац'!I125</f>
        <v>0</v>
      </c>
      <c r="J125" s="91" t="n">
        <f aca="false">+'90'!J125+Sheet1!J125+'70-0005'!J125+'40-0019'!J125+'90-0019'!J125+'840-0018'!J125+'Помоћ у кући за старија лица'!J125+Sheet2!J125+'Лични пратилац'!J125</f>
        <v>0</v>
      </c>
      <c r="K125" s="77" t="n">
        <f aca="false">+'90'!K125+Sheet1!K125+'70-0005'!K125+'40-0019'!K125+'90-0019'!K125+'840-0018'!K125+'Помоћ у кући за старија лица'!K125+Sheet2!K125+'Лични пратилац'!K125</f>
        <v>0</v>
      </c>
      <c r="L125" s="91" t="n">
        <f aca="false">+'90'!L125+Sheet1!L125+'70-0005'!L125+'40-0019'!L125+'90-0019'!L125+'840-0018'!L125+'Помоћ у кући за старија лица'!L125+Sheet2!L125+'Лични пратилац'!L125</f>
        <v>0</v>
      </c>
      <c r="M125" s="77" t="n">
        <f aca="false">+'90'!M125+Sheet1!M125+'70-0005'!M125+'40-0019'!M125+'90-0019'!M125+'840-0018'!M125+'Помоћ у кући за старија лица'!M125+Sheet2!M125+'Лични пратилац'!M125</f>
        <v>0</v>
      </c>
      <c r="N125" s="91" t="n">
        <f aca="false">SUM(H125,J125,L125)</f>
        <v>31500000</v>
      </c>
      <c r="O125" s="77" t="n">
        <f aca="false">SUM(I125,K125,M125)</f>
        <v>0</v>
      </c>
      <c r="P125" s="50"/>
      <c r="Q125" s="50"/>
      <c r="R125" s="50"/>
      <c r="S125" s="50"/>
      <c r="T125" s="50"/>
      <c r="U125" s="50"/>
      <c r="V125" s="51"/>
      <c r="W125" s="51"/>
      <c r="X125" s="51"/>
      <c r="Y125" s="72" t="n">
        <f aca="false">SUM(D125:O125)</f>
        <v>63000000</v>
      </c>
      <c r="Z125" s="8"/>
      <c r="AA125" s="8"/>
      <c r="AB125" s="8"/>
      <c r="AC125" s="8"/>
      <c r="AD125" s="8"/>
      <c r="AE125" s="8"/>
      <c r="AF125" s="8"/>
      <c r="AG125" s="8"/>
      <c r="AH125" s="8"/>
    </row>
    <row r="126" customFormat="false" ht="33" hidden="false" customHeight="true" outlineLevel="0" collapsed="false">
      <c r="A126" s="98" t="n">
        <f aca="false">A125+1</f>
        <v>79</v>
      </c>
      <c r="B126" s="99" t="n">
        <v>791000</v>
      </c>
      <c r="C126" s="100" t="s">
        <v>141</v>
      </c>
      <c r="D126" s="91" t="n">
        <f aca="false">+'90'!D126+Sheet1!D126+'70-0005'!D126+'40-0019'!D126+'90-0019'!D126+'840-0018'!D126+'Помоћ у кући за старија лица'!D126+Sheet2!D126+'Лични пратилац'!D126</f>
        <v>0</v>
      </c>
      <c r="E126" s="77" t="n">
        <f aca="false">+'90'!E126+Sheet1!E126+'70-0005'!E126+'40-0019'!E126+'90-0019'!E126+'840-0018'!E126+'Помоћ у кући за старија лица'!E126+Sheet2!E126+'Лични пратилац'!E126</f>
        <v>0</v>
      </c>
      <c r="F126" s="91" t="n">
        <f aca="false">+'90'!F126+Sheet1!F126+'70-0005'!F126+'40-0019'!F126+'90-0019'!F126+'840-0018'!F126+'Помоћ у кући за старија лица'!F126+Sheet2!F126+'Лични пратилац'!F126</f>
        <v>0</v>
      </c>
      <c r="G126" s="77" t="n">
        <f aca="false">+'90'!G126+Sheet1!G126+'70-0005'!G126+'40-0019'!G126+'90-0019'!G126+'840-0018'!G126+'Помоћ у кући за старија лица'!G126+Sheet2!G126+'Лични пратилац'!G126</f>
        <v>0</v>
      </c>
      <c r="H126" s="76" t="n">
        <f aca="false">+'90'!H126+Sheet1!H126+'70-0005'!H126+'40-0019'!H126+'90-0019'!H126+'840-0018'!H126+'Помоћ у кући за старија лица'!H126+Sheet2!H126+'Лични пратилац'!H126</f>
        <v>31500000</v>
      </c>
      <c r="I126" s="77" t="n">
        <f aca="false">+'90'!I126+Sheet1!I126+'70-0005'!I126+'40-0019'!I126+'90-0019'!I126+'840-0018'!I126+'Помоћ у кући за старија лица'!I126+Sheet2!I126+'Лични пратилац'!I126</f>
        <v>0</v>
      </c>
      <c r="J126" s="91" t="n">
        <f aca="false">+'90'!J126+Sheet1!J126+'70-0005'!J126+'40-0019'!J126+'90-0019'!J126+'840-0018'!J126+'Помоћ у кући за старија лица'!J126+Sheet2!J126+'Лични пратилац'!J126</f>
        <v>0</v>
      </c>
      <c r="K126" s="77" t="n">
        <f aca="false">+'90'!K126+Sheet1!K126+'70-0005'!K126+'40-0019'!K126+'90-0019'!K126+'840-0018'!K126+'Помоћ у кући за старија лица'!K126+Sheet2!K126+'Лични пратилац'!K126</f>
        <v>0</v>
      </c>
      <c r="L126" s="91" t="n">
        <f aca="false">+'90'!L126+Sheet1!L126+'70-0005'!L126+'40-0019'!L126+'90-0019'!L126+'840-0018'!L126+'Помоћ у кући за старија лица'!L126+Sheet2!L126+'Лични пратилац'!L126</f>
        <v>0</v>
      </c>
      <c r="M126" s="77" t="n">
        <f aca="false">+'90'!M126+Sheet1!M126+'70-0005'!M126+'40-0019'!M126+'90-0019'!M126+'840-0018'!M126+'Помоћ у кући за старија лица'!M126+Sheet2!M126+'Лични пратилац'!M126</f>
        <v>0</v>
      </c>
      <c r="N126" s="91" t="n">
        <f aca="false">SUM(H126,J126,L126)</f>
        <v>31500000</v>
      </c>
      <c r="O126" s="77" t="n">
        <f aca="false">SUM(I126,K126,M126)</f>
        <v>0</v>
      </c>
      <c r="P126" s="50"/>
      <c r="Q126" s="50"/>
      <c r="R126" s="50"/>
      <c r="S126" s="50"/>
      <c r="T126" s="50"/>
      <c r="U126" s="50"/>
      <c r="V126" s="51"/>
      <c r="W126" s="51"/>
      <c r="X126" s="51"/>
      <c r="Y126" s="72" t="n">
        <f aca="false">SUM(D126:O126)</f>
        <v>63000000</v>
      </c>
      <c r="Z126" s="8"/>
      <c r="AA126" s="8"/>
      <c r="AB126" s="8"/>
      <c r="AC126" s="8"/>
      <c r="AD126" s="8"/>
      <c r="AE126" s="8"/>
      <c r="AF126" s="8"/>
      <c r="AG126" s="8"/>
      <c r="AH126" s="8"/>
    </row>
    <row r="127" customFormat="false" ht="33" hidden="true" customHeight="true" outlineLevel="0" collapsed="false">
      <c r="A127" s="101" t="n">
        <f aca="false">A126+1</f>
        <v>80</v>
      </c>
      <c r="B127" s="102" t="n">
        <v>791100</v>
      </c>
      <c r="C127" s="103" t="s">
        <v>59</v>
      </c>
      <c r="D127" s="87" t="n">
        <f aca="false">+'90'!D127+Sheet1!D127+'70-0005'!D127+'40-0019'!D127+'90-0019'!D127+'840-0018'!D127+'Помоћ у кући за старија лица'!D127+Sheet2!D127+'Лични пратилац'!D127</f>
        <v>0</v>
      </c>
      <c r="E127" s="83" t="n">
        <f aca="false">+'90'!E127+Sheet1!E127+'70-0005'!E127+'40-0019'!E127+'90-0019'!E127+'840-0018'!E127+'Помоћ у кући за старија лица'!E127+Sheet2!E127+'Лични пратилац'!E127</f>
        <v>0</v>
      </c>
      <c r="F127" s="87" t="n">
        <f aca="false">+'90'!F127+Sheet1!F127+'70-0005'!F127+'40-0019'!F127+'90-0019'!F127+'840-0018'!F127+'Помоћ у кући за старија лица'!F127+Sheet2!F127+'Лични пратилац'!F127</f>
        <v>0</v>
      </c>
      <c r="G127" s="83" t="n">
        <f aca="false">+'90'!G127+Sheet1!G127+'70-0005'!G127+'40-0019'!G127+'90-0019'!G127+'840-0018'!G127+'Помоћ у кући за старија лица'!G127+Sheet2!G127+'Лични пратилац'!G127</f>
        <v>0</v>
      </c>
      <c r="H127" s="85" t="n">
        <f aca="false">+'90'!H127+Sheet1!H127+'70-0005'!H127+'40-0019'!H127+'90-0019'!H127+'840-0018'!H127+'Помоћ у кући за старија лица'!H127+Sheet2!H127+'Лични пратилац'!H127</f>
        <v>31500000</v>
      </c>
      <c r="I127" s="86" t="n">
        <f aca="false">+'90'!I127+Sheet1!I127+'70-0005'!I127+'40-0019'!I127+'90-0019'!I127+'840-0018'!I127+'Помоћ у кући за старија лица'!I127+Sheet2!I127+'Лични пратилац'!I127</f>
        <v>0</v>
      </c>
      <c r="J127" s="87" t="n">
        <f aca="false">+'90'!J127+Sheet1!J127+'70-0005'!J127+'40-0019'!J127+'90-0019'!J127+'840-0018'!J127+'Помоћ у кући за старија лица'!J127+Sheet2!J127+'Лични пратилац'!J127</f>
        <v>0</v>
      </c>
      <c r="K127" s="83" t="n">
        <f aca="false">+'90'!K127+Sheet1!K127+'70-0005'!K127+'40-0019'!K127+'90-0019'!K127+'840-0018'!K127+'Помоћ у кући за старија лица'!K127+Sheet2!K127+'Лични пратилац'!K127</f>
        <v>0</v>
      </c>
      <c r="L127" s="87" t="n">
        <f aca="false">+'90'!L127+Sheet1!L127+'70-0005'!L127+'40-0019'!L127+'90-0019'!L127+'840-0018'!L127+'Помоћ у кући за старија лица'!L127+Sheet2!L127+'Лични пратилац'!L127</f>
        <v>0</v>
      </c>
      <c r="M127" s="83" t="n">
        <f aca="false">+'90'!M127+Sheet1!M127+'70-0005'!M127+'40-0019'!M127+'90-0019'!M127+'840-0018'!M127+'Помоћ у кући за старија лица'!M127+Sheet2!M127+'Лични пратилац'!M127</f>
        <v>0</v>
      </c>
      <c r="N127" s="87" t="n">
        <f aca="false">SUM(H127,J127,L127)</f>
        <v>31500000</v>
      </c>
      <c r="O127" s="83" t="n">
        <f aca="false">SUM(I127,K127,M127)</f>
        <v>0</v>
      </c>
      <c r="P127" s="50"/>
      <c r="Q127" s="50"/>
      <c r="R127" s="50"/>
      <c r="S127" s="50"/>
      <c r="T127" s="50"/>
      <c r="U127" s="50"/>
      <c r="V127" s="51"/>
      <c r="W127" s="51"/>
      <c r="X127" s="51"/>
      <c r="Y127" s="72" t="n">
        <f aca="false">SUM(D127:O127)</f>
        <v>63000000</v>
      </c>
      <c r="Z127" s="8"/>
      <c r="AA127" s="8"/>
      <c r="AB127" s="8"/>
      <c r="AC127" s="8"/>
      <c r="AD127" s="8"/>
      <c r="AE127" s="8"/>
      <c r="AF127" s="8"/>
      <c r="AG127" s="8"/>
      <c r="AH127" s="8"/>
    </row>
    <row r="128" customFormat="false" ht="38.25" hidden="true" customHeight="false" outlineLevel="0" collapsed="false">
      <c r="A128" s="113" t="n">
        <f aca="false">A127+1</f>
        <v>81</v>
      </c>
      <c r="B128" s="114" t="n">
        <v>800000</v>
      </c>
      <c r="C128" s="115" t="s">
        <v>142</v>
      </c>
      <c r="D128" s="116" t="n">
        <f aca="false">+'90'!D128+Sheet1!D128+'70-0005'!D128+'40-0019'!D128+'90-0019'!D128+'840-0018'!D128+'Помоћ у кући за старија лица'!D128+Sheet2!D128+'Лични пратилац'!D128</f>
        <v>0</v>
      </c>
      <c r="E128" s="117" t="n">
        <f aca="false">+'90'!E128+Sheet1!E128+'70-0005'!E128+'40-0019'!E128+'90-0019'!E128+'840-0018'!E128+'Помоћ у кући за старија лица'!E128+Sheet2!E128+'Лични пратилац'!E128</f>
        <v>0</v>
      </c>
      <c r="F128" s="116" t="n">
        <f aca="false">+'90'!F128+Sheet1!F128+'70-0005'!F128+'40-0019'!F128+'90-0019'!F128+'840-0018'!F128+'Помоћ у кући за старија лица'!F128+Sheet2!F128+'Лични пратилац'!F128</f>
        <v>0</v>
      </c>
      <c r="G128" s="117" t="n">
        <f aca="false">+'90'!G128+Sheet1!G128+'70-0005'!G128+'40-0019'!G128+'90-0019'!G128+'840-0018'!G128+'Помоћ у кући за старија лица'!G128+Sheet2!G128+'Лични пратилац'!G128</f>
        <v>0</v>
      </c>
      <c r="H128" s="70" t="n">
        <f aca="false">+'90'!H128+Sheet1!H128+'70-0005'!H128+'40-0019'!H128+'90-0019'!H128+'840-0018'!H128+'Помоћ у кући за старија лица'!H128+Sheet2!H128+'Лични пратилац'!H128</f>
        <v>0</v>
      </c>
      <c r="I128" s="117" t="n">
        <f aca="false">+'90'!I128+Sheet1!I128+'70-0005'!I128+'40-0019'!I128+'90-0019'!I128+'840-0018'!I128+'Помоћ у кући за старија лица'!I128+Sheet2!I128+'Лични пратилац'!I128</f>
        <v>0</v>
      </c>
      <c r="J128" s="116" t="n">
        <f aca="false">+'90'!J128+Sheet1!J128+'70-0005'!J128+'40-0019'!J128+'90-0019'!J128+'840-0018'!J128+'Помоћ у кући за старија лица'!J128+Sheet2!J128+'Лични пратилац'!J128</f>
        <v>0</v>
      </c>
      <c r="K128" s="117" t="n">
        <f aca="false">+'90'!K128+Sheet1!K128+'70-0005'!K128+'40-0019'!K128+'90-0019'!K128+'840-0018'!K128+'Помоћ у кући за старија лица'!K128+Sheet2!K128+'Лични пратилац'!K128</f>
        <v>0</v>
      </c>
      <c r="L128" s="116" t="n">
        <f aca="false">+'90'!L128+Sheet1!L128+'70-0005'!L128+'40-0019'!L128+'90-0019'!L128+'840-0018'!L128+'Помоћ у кући за старија лица'!L128+Sheet2!L128+'Лични пратилац'!L128</f>
        <v>0</v>
      </c>
      <c r="M128" s="117" t="n">
        <f aca="false">+'90'!M128+Sheet1!M128+'70-0005'!M128+'40-0019'!M128+'90-0019'!M128+'840-0018'!M128+'Помоћ у кући за старија лица'!M128+Sheet2!M128+'Лични пратилац'!M128</f>
        <v>0</v>
      </c>
      <c r="N128" s="116" t="n">
        <f aca="false">SUM(H128,J128,L128)</f>
        <v>0</v>
      </c>
      <c r="O128" s="117" t="n">
        <f aca="false">SUM(I128,K128,M128)</f>
        <v>0</v>
      </c>
      <c r="P128" s="50"/>
      <c r="Q128" s="50"/>
      <c r="R128" s="50"/>
      <c r="S128" s="50"/>
      <c r="T128" s="50"/>
      <c r="U128" s="50"/>
      <c r="V128" s="51"/>
      <c r="W128" s="51"/>
      <c r="X128" s="51"/>
      <c r="Y128" s="72" t="n">
        <f aca="false">SUM(D128:O128)</f>
        <v>0</v>
      </c>
      <c r="Z128" s="8"/>
      <c r="AA128" s="8"/>
      <c r="AB128" s="8"/>
      <c r="AC128" s="8"/>
      <c r="AD128" s="8"/>
      <c r="AE128" s="8"/>
      <c r="AF128" s="8"/>
      <c r="AG128" s="8"/>
      <c r="AH128" s="8"/>
    </row>
    <row r="129" customFormat="false" ht="33" hidden="true" customHeight="true" outlineLevel="0" collapsed="false">
      <c r="A129" s="98" t="n">
        <f aca="false">A128+1</f>
        <v>82</v>
      </c>
      <c r="B129" s="99" t="n">
        <v>810000</v>
      </c>
      <c r="C129" s="100" t="s">
        <v>143</v>
      </c>
      <c r="D129" s="91" t="n">
        <f aca="false">+'90'!D129+Sheet1!D129+'70-0005'!D129+'40-0019'!D129+'90-0019'!D129+'840-0018'!D129+'Помоћ у кући за старија лица'!D129+Sheet2!D129+'Лични пратилац'!D129</f>
        <v>0</v>
      </c>
      <c r="E129" s="77" t="n">
        <f aca="false">+'90'!E129+Sheet1!E129+'70-0005'!E129+'40-0019'!E129+'90-0019'!E129+'840-0018'!E129+'Помоћ у кући за старија лица'!E129+Sheet2!E129+'Лични пратилац'!E129</f>
        <v>0</v>
      </c>
      <c r="F129" s="91" t="n">
        <f aca="false">+'90'!F129+Sheet1!F129+'70-0005'!F129+'40-0019'!F129+'90-0019'!F129+'840-0018'!F129+'Помоћ у кући за старија лица'!F129+Sheet2!F129+'Лични пратилац'!F129</f>
        <v>0</v>
      </c>
      <c r="G129" s="77" t="n">
        <f aca="false">+'90'!G129+Sheet1!G129+'70-0005'!G129+'40-0019'!G129+'90-0019'!G129+'840-0018'!G129+'Помоћ у кући за старија лица'!G129+Sheet2!G129+'Лични пратилац'!G129</f>
        <v>0</v>
      </c>
      <c r="H129" s="76" t="n">
        <f aca="false">+'90'!H129+Sheet1!H129+'70-0005'!H129+'40-0019'!H129+'90-0019'!H129+'840-0018'!H129+'Помоћ у кући за старија лица'!H129+Sheet2!H129+'Лични пратилац'!H129</f>
        <v>0</v>
      </c>
      <c r="I129" s="77" t="n">
        <f aca="false">+'90'!I129+Sheet1!I129+'70-0005'!I129+'40-0019'!I129+'90-0019'!I129+'840-0018'!I129+'Помоћ у кући за старија лица'!I129+Sheet2!I129+'Лични пратилац'!I129</f>
        <v>0</v>
      </c>
      <c r="J129" s="91" t="n">
        <f aca="false">+'90'!J129+Sheet1!J129+'70-0005'!J129+'40-0019'!J129+'90-0019'!J129+'840-0018'!J129+'Помоћ у кући за старија лица'!J129+Sheet2!J129+'Лични пратилац'!J129</f>
        <v>0</v>
      </c>
      <c r="K129" s="77" t="n">
        <f aca="false">+'90'!K129+Sheet1!K129+'70-0005'!K129+'40-0019'!K129+'90-0019'!K129+'840-0018'!K129+'Помоћ у кући за старија лица'!K129+Sheet2!K129+'Лични пратилац'!K129</f>
        <v>0</v>
      </c>
      <c r="L129" s="91" t="n">
        <f aca="false">+'90'!L129+Sheet1!L129+'70-0005'!L129+'40-0019'!L129+'90-0019'!L129+'840-0018'!L129+'Помоћ у кући за старија лица'!L129+Sheet2!L129+'Лични пратилац'!L129</f>
        <v>0</v>
      </c>
      <c r="M129" s="77" t="n">
        <f aca="false">+'90'!M129+Sheet1!M129+'70-0005'!M129+'40-0019'!M129+'90-0019'!M129+'840-0018'!M129+'Помоћ у кући за старија лица'!M129+Sheet2!M129+'Лични пратилац'!M129</f>
        <v>0</v>
      </c>
      <c r="N129" s="91" t="n">
        <f aca="false">SUM(H129,J129,L129)</f>
        <v>0</v>
      </c>
      <c r="O129" s="77" t="n">
        <f aca="false">SUM(I129,K129,M129)</f>
        <v>0</v>
      </c>
      <c r="P129" s="50"/>
      <c r="Q129" s="50"/>
      <c r="R129" s="50"/>
      <c r="S129" s="50"/>
      <c r="T129" s="50"/>
      <c r="U129" s="50"/>
      <c r="V129" s="51"/>
      <c r="W129" s="51"/>
      <c r="X129" s="51"/>
      <c r="Y129" s="72" t="n">
        <f aca="false">SUM(D129:O129)</f>
        <v>0</v>
      </c>
      <c r="Z129" s="8"/>
      <c r="AA129" s="8"/>
      <c r="AB129" s="8"/>
      <c r="AC129" s="8"/>
      <c r="AD129" s="8"/>
      <c r="AE129" s="8"/>
      <c r="AF129" s="8"/>
      <c r="AG129" s="8"/>
      <c r="AH129" s="8"/>
    </row>
    <row r="130" customFormat="false" ht="33" hidden="true" customHeight="true" outlineLevel="0" collapsed="false">
      <c r="A130" s="98" t="n">
        <f aca="false">A129+1</f>
        <v>83</v>
      </c>
      <c r="B130" s="99" t="n">
        <v>811000</v>
      </c>
      <c r="C130" s="100" t="s">
        <v>144</v>
      </c>
      <c r="D130" s="91" t="n">
        <f aca="false">+'90'!D130+Sheet1!D130+'70-0005'!D130+'40-0019'!D130+'90-0019'!D130+'840-0018'!D130+'Помоћ у кући за старија лица'!D130+Sheet2!D130+'Лични пратилац'!D130</f>
        <v>0</v>
      </c>
      <c r="E130" s="77" t="n">
        <f aca="false">+'90'!E130+Sheet1!E130+'70-0005'!E130+'40-0019'!E130+'90-0019'!E130+'840-0018'!E130+'Помоћ у кући за старија лица'!E130+Sheet2!E130+'Лични пратилац'!E130</f>
        <v>0</v>
      </c>
      <c r="F130" s="91" t="n">
        <f aca="false">+'90'!F130+Sheet1!F130+'70-0005'!F130+'40-0019'!F130+'90-0019'!F130+'840-0018'!F130+'Помоћ у кући за старија лица'!F130+Sheet2!F130+'Лични пратилац'!F130</f>
        <v>0</v>
      </c>
      <c r="G130" s="77" t="n">
        <f aca="false">+'90'!G130+Sheet1!G130+'70-0005'!G130+'40-0019'!G130+'90-0019'!G130+'840-0018'!G130+'Помоћ у кући за старија лица'!G130+Sheet2!G130+'Лични пратилац'!G130</f>
        <v>0</v>
      </c>
      <c r="H130" s="76" t="n">
        <f aca="false">+'90'!H130+Sheet1!H130+'70-0005'!H130+'40-0019'!H130+'90-0019'!H130+'840-0018'!H130+'Помоћ у кући за старија лица'!H130+Sheet2!H130+'Лични пратилац'!H130</f>
        <v>0</v>
      </c>
      <c r="I130" s="77" t="n">
        <f aca="false">+'90'!I130+Sheet1!I130+'70-0005'!I130+'40-0019'!I130+'90-0019'!I130+'840-0018'!I130+'Помоћ у кући за старија лица'!I130+Sheet2!I130+'Лични пратилац'!I130</f>
        <v>0</v>
      </c>
      <c r="J130" s="91" t="n">
        <f aca="false">+'90'!J130+Sheet1!J130+'70-0005'!J130+'40-0019'!J130+'90-0019'!J130+'840-0018'!J130+'Помоћ у кући за старија лица'!J130+Sheet2!J130+'Лични пратилац'!J130</f>
        <v>0</v>
      </c>
      <c r="K130" s="77" t="n">
        <f aca="false">+'90'!K130+Sheet1!K130+'70-0005'!K130+'40-0019'!K130+'90-0019'!K130+'840-0018'!K130+'Помоћ у кући за старија лица'!K130+Sheet2!K130+'Лични пратилац'!K130</f>
        <v>0</v>
      </c>
      <c r="L130" s="91" t="n">
        <f aca="false">+'90'!L130+Sheet1!L130+'70-0005'!L130+'40-0019'!L130+'90-0019'!L130+'840-0018'!L130+'Помоћ у кући за старија лица'!L130+Sheet2!L130+'Лични пратилац'!L130</f>
        <v>0</v>
      </c>
      <c r="M130" s="77" t="n">
        <f aca="false">+'90'!M130+Sheet1!M130+'70-0005'!M130+'40-0019'!M130+'90-0019'!M130+'840-0018'!M130+'Помоћ у кући за старија лица'!M130+Sheet2!M130+'Лични пратилац'!M130</f>
        <v>0</v>
      </c>
      <c r="N130" s="91" t="n">
        <f aca="false">SUM(H130,J130,L130)</f>
        <v>0</v>
      </c>
      <c r="O130" s="77" t="n">
        <f aca="false">SUM(I130,K130,M130)</f>
        <v>0</v>
      </c>
      <c r="P130" s="50"/>
      <c r="Q130" s="50"/>
      <c r="R130" s="50"/>
      <c r="S130" s="50"/>
      <c r="T130" s="50"/>
      <c r="U130" s="50"/>
      <c r="V130" s="51"/>
      <c r="W130" s="51"/>
      <c r="X130" s="51"/>
      <c r="Y130" s="72" t="n">
        <f aca="false">SUM(D130:O130)</f>
        <v>0</v>
      </c>
      <c r="Z130" s="8"/>
      <c r="AA130" s="8"/>
      <c r="AB130" s="8"/>
      <c r="AC130" s="8"/>
      <c r="AD130" s="8"/>
      <c r="AE130" s="8"/>
      <c r="AF130" s="8"/>
      <c r="AG130" s="8"/>
      <c r="AH130" s="8"/>
    </row>
    <row r="131" customFormat="false" ht="33" hidden="true" customHeight="true" outlineLevel="0" collapsed="false">
      <c r="A131" s="101" t="n">
        <f aca="false">A130+1</f>
        <v>84</v>
      </c>
      <c r="B131" s="102" t="n">
        <v>811100</v>
      </c>
      <c r="C131" s="103" t="s">
        <v>145</v>
      </c>
      <c r="D131" s="87" t="n">
        <f aca="false">+'90'!D131+Sheet1!D131+'70-0005'!D131+'40-0019'!D131+'90-0019'!D131+'840-0018'!D131+'Помоћ у кући за старија лица'!D131+Sheet2!D131+'Лични пратилац'!D131</f>
        <v>0</v>
      </c>
      <c r="E131" s="83" t="n">
        <f aca="false">+'90'!E131+Sheet1!E131+'70-0005'!E131+'40-0019'!E131+'90-0019'!E131+'840-0018'!E131+'Помоћ у кући за старија лица'!E131+Sheet2!E131+'Лични пратилац'!E131</f>
        <v>0</v>
      </c>
      <c r="F131" s="87" t="n">
        <f aca="false">+'90'!F131+Sheet1!F131+'70-0005'!F131+'40-0019'!F131+'90-0019'!F131+'840-0018'!F131+'Помоћ у кући за старија лица'!F131+Sheet2!F131+'Лични пратилац'!F131</f>
        <v>0</v>
      </c>
      <c r="G131" s="83" t="n">
        <f aca="false">+'90'!G131+Sheet1!G131+'70-0005'!G131+'40-0019'!G131+'90-0019'!G131+'840-0018'!G131+'Помоћ у кући за старија лица'!G131+Sheet2!G131+'Лични пратилац'!G131</f>
        <v>0</v>
      </c>
      <c r="H131" s="85" t="n">
        <f aca="false">+'90'!H131+Sheet1!H131+'70-0005'!H131+'40-0019'!H131+'90-0019'!H131+'840-0018'!H131+'Помоћ у кући за старија лица'!H131+Sheet2!H131+'Лични пратилац'!H131</f>
        <v>0</v>
      </c>
      <c r="I131" s="86" t="n">
        <f aca="false">+'90'!I131+Sheet1!I131+'70-0005'!I131+'40-0019'!I131+'90-0019'!I131+'840-0018'!I131+'Помоћ у кући за старија лица'!I131+Sheet2!I131+'Лични пратилац'!I131</f>
        <v>0</v>
      </c>
      <c r="J131" s="87" t="n">
        <f aca="false">+'90'!J131+Sheet1!J131+'70-0005'!J131+'40-0019'!J131+'90-0019'!J131+'840-0018'!J131+'Помоћ у кући за старија лица'!J131+Sheet2!J131+'Лични пратилац'!J131</f>
        <v>0</v>
      </c>
      <c r="K131" s="83" t="n">
        <f aca="false">+'90'!K131+Sheet1!K131+'70-0005'!K131+'40-0019'!K131+'90-0019'!K131+'840-0018'!K131+'Помоћ у кући за старија лица'!K131+Sheet2!K131+'Лични пратилац'!K131</f>
        <v>0</v>
      </c>
      <c r="L131" s="87" t="n">
        <f aca="false">+'90'!L131+Sheet1!L131+'70-0005'!L131+'40-0019'!L131+'90-0019'!L131+'840-0018'!L131+'Помоћ у кући за старија лица'!L131+Sheet2!L131+'Лични пратилац'!L131</f>
        <v>0</v>
      </c>
      <c r="M131" s="83" t="n">
        <f aca="false">+'90'!M131+Sheet1!M131+'70-0005'!M131+'40-0019'!M131+'90-0019'!M131+'840-0018'!M131+'Помоћ у кући за старија лица'!M131+Sheet2!M131+'Лични пратилац'!M131</f>
        <v>0</v>
      </c>
      <c r="N131" s="87" t="n">
        <f aca="false">SUM(H131,J131,L131)</f>
        <v>0</v>
      </c>
      <c r="O131" s="83" t="n">
        <f aca="false">SUM(I131,K131,M131)</f>
        <v>0</v>
      </c>
      <c r="P131" s="50"/>
      <c r="Q131" s="50"/>
      <c r="R131" s="50"/>
      <c r="S131" s="50"/>
      <c r="T131" s="50"/>
      <c r="U131" s="50"/>
      <c r="V131" s="51"/>
      <c r="W131" s="51"/>
      <c r="X131" s="51"/>
      <c r="Y131" s="72" t="n">
        <f aca="false">SUM(D131:O131)</f>
        <v>0</v>
      </c>
      <c r="Z131" s="8"/>
      <c r="AA131" s="8"/>
      <c r="AB131" s="8"/>
      <c r="AC131" s="8"/>
      <c r="AD131" s="8"/>
      <c r="AE131" s="8"/>
      <c r="AF131" s="8"/>
      <c r="AG131" s="8"/>
      <c r="AH131" s="8"/>
    </row>
    <row r="132" customFormat="false" ht="33" hidden="true" customHeight="true" outlineLevel="0" collapsed="false">
      <c r="A132" s="98" t="n">
        <f aca="false">A131+1</f>
        <v>85</v>
      </c>
      <c r="B132" s="99" t="n">
        <v>812000</v>
      </c>
      <c r="C132" s="100" t="s">
        <v>146</v>
      </c>
      <c r="D132" s="91" t="n">
        <f aca="false">+'90'!D132+Sheet1!D132+'70-0005'!D132+'40-0019'!D132+'90-0019'!D132+'840-0018'!D132+'Помоћ у кући за старија лица'!D132+Sheet2!D132+'Лични пратилац'!D132</f>
        <v>0</v>
      </c>
      <c r="E132" s="77" t="n">
        <f aca="false">+'90'!E132+Sheet1!E132+'70-0005'!E132+'40-0019'!E132+'90-0019'!E132+'840-0018'!E132+'Помоћ у кући за старија лица'!E132+Sheet2!E132+'Лични пратилац'!E132</f>
        <v>0</v>
      </c>
      <c r="F132" s="91" t="n">
        <f aca="false">+'90'!F132+Sheet1!F132+'70-0005'!F132+'40-0019'!F132+'90-0019'!F132+'840-0018'!F132+'Помоћ у кући за старија лица'!F132+Sheet2!F132+'Лични пратилац'!F132</f>
        <v>0</v>
      </c>
      <c r="G132" s="77" t="n">
        <f aca="false">+'90'!G132+Sheet1!G132+'70-0005'!G132+'40-0019'!G132+'90-0019'!G132+'840-0018'!G132+'Помоћ у кући за старија лица'!G132+Sheet2!G132+'Лични пратилац'!G132</f>
        <v>0</v>
      </c>
      <c r="H132" s="76" t="n">
        <f aca="false">+'90'!H132+Sheet1!H132+'70-0005'!H132+'40-0019'!H132+'90-0019'!H132+'840-0018'!H132+'Помоћ у кући за старија лица'!H132+Sheet2!H132+'Лични пратилац'!H132</f>
        <v>0</v>
      </c>
      <c r="I132" s="77" t="n">
        <f aca="false">+'90'!I132+Sheet1!I132+'70-0005'!I132+'40-0019'!I132+'90-0019'!I132+'840-0018'!I132+'Помоћ у кући за старија лица'!I132+Sheet2!I132+'Лични пратилац'!I132</f>
        <v>0</v>
      </c>
      <c r="J132" s="91" t="n">
        <f aca="false">+'90'!J132+Sheet1!J132+'70-0005'!J132+'40-0019'!J132+'90-0019'!J132+'840-0018'!J132+'Помоћ у кући за старија лица'!J132+Sheet2!J132+'Лични пратилац'!J132</f>
        <v>0</v>
      </c>
      <c r="K132" s="77" t="n">
        <f aca="false">+'90'!K132+Sheet1!K132+'70-0005'!K132+'40-0019'!K132+'90-0019'!K132+'840-0018'!K132+'Помоћ у кући за старија лица'!K132+Sheet2!K132+'Лични пратилац'!K132</f>
        <v>0</v>
      </c>
      <c r="L132" s="91" t="n">
        <f aca="false">+'90'!L132+Sheet1!L132+'70-0005'!L132+'40-0019'!L132+'90-0019'!L132+'840-0018'!L132+'Помоћ у кући за старија лица'!L132+Sheet2!L132+'Лични пратилац'!L132</f>
        <v>0</v>
      </c>
      <c r="M132" s="77" t="n">
        <f aca="false">+'90'!M132+Sheet1!M132+'70-0005'!M132+'40-0019'!M132+'90-0019'!M132+'840-0018'!M132+'Помоћ у кући за старија лица'!M132+Sheet2!M132+'Лични пратилац'!M132</f>
        <v>0</v>
      </c>
      <c r="N132" s="91" t="n">
        <f aca="false">SUM(H132,J132,L132)</f>
        <v>0</v>
      </c>
      <c r="O132" s="77" t="n">
        <f aca="false">SUM(I132,K132,M132)</f>
        <v>0</v>
      </c>
      <c r="P132" s="50"/>
      <c r="Q132" s="50"/>
      <c r="R132" s="50"/>
      <c r="S132" s="50"/>
      <c r="T132" s="50"/>
      <c r="U132" s="50"/>
      <c r="V132" s="51"/>
      <c r="W132" s="51"/>
      <c r="X132" s="51"/>
      <c r="Y132" s="72" t="n">
        <f aca="false">SUM(D132:O132)</f>
        <v>0</v>
      </c>
      <c r="Z132" s="8"/>
      <c r="AA132" s="8"/>
      <c r="AB132" s="8"/>
      <c r="AC132" s="8"/>
      <c r="AD132" s="8"/>
      <c r="AE132" s="8"/>
      <c r="AF132" s="8"/>
      <c r="AG132" s="8"/>
      <c r="AH132" s="8"/>
    </row>
    <row r="133" customFormat="false" ht="33" hidden="true" customHeight="true" outlineLevel="0" collapsed="false">
      <c r="A133" s="101" t="n">
        <f aca="false">A132+1</f>
        <v>86</v>
      </c>
      <c r="B133" s="102" t="n">
        <v>812100</v>
      </c>
      <c r="C133" s="103" t="s">
        <v>147</v>
      </c>
      <c r="D133" s="87" t="n">
        <f aca="false">+'90'!D133+Sheet1!D133+'70-0005'!D133+'40-0019'!D133+'90-0019'!D133+'840-0018'!D133+'Помоћ у кући за старија лица'!D133+Sheet2!D133+'Лични пратилац'!D133</f>
        <v>0</v>
      </c>
      <c r="E133" s="83" t="n">
        <f aca="false">+'90'!E133+Sheet1!E133+'70-0005'!E133+'40-0019'!E133+'90-0019'!E133+'840-0018'!E133+'Помоћ у кући за старија лица'!E133+Sheet2!E133+'Лични пратилац'!E133</f>
        <v>0</v>
      </c>
      <c r="F133" s="87" t="n">
        <f aca="false">+'90'!F133+Sheet1!F133+'70-0005'!F133+'40-0019'!F133+'90-0019'!F133+'840-0018'!F133+'Помоћ у кући за старија лица'!F133+Sheet2!F133+'Лични пратилац'!F133</f>
        <v>0</v>
      </c>
      <c r="G133" s="83" t="n">
        <f aca="false">+'90'!G133+Sheet1!G133+'70-0005'!G133+'40-0019'!G133+'90-0019'!G133+'840-0018'!G133+'Помоћ у кући за старија лица'!G133+Sheet2!G133+'Лични пратилац'!G133</f>
        <v>0</v>
      </c>
      <c r="H133" s="85" t="n">
        <f aca="false">+'90'!H133+Sheet1!H133+'70-0005'!H133+'40-0019'!H133+'90-0019'!H133+'840-0018'!H133+'Помоћ у кући за старија лица'!H133+Sheet2!H133+'Лични пратилац'!H133</f>
        <v>0</v>
      </c>
      <c r="I133" s="86" t="n">
        <f aca="false">+'90'!I133+Sheet1!I133+'70-0005'!I133+'40-0019'!I133+'90-0019'!I133+'840-0018'!I133+'Помоћ у кући за старија лица'!I133+Sheet2!I133+'Лични пратилац'!I133</f>
        <v>0</v>
      </c>
      <c r="J133" s="87" t="n">
        <f aca="false">+'90'!J133+Sheet1!J133+'70-0005'!J133+'40-0019'!J133+'90-0019'!J133+'840-0018'!J133+'Помоћ у кући за старија лица'!J133+Sheet2!J133+'Лични пратилац'!J133</f>
        <v>0</v>
      </c>
      <c r="K133" s="83" t="n">
        <f aca="false">+'90'!K133+Sheet1!K133+'70-0005'!K133+'40-0019'!K133+'90-0019'!K133+'840-0018'!K133+'Помоћ у кући за старија лица'!K133+Sheet2!K133+'Лични пратилац'!K133</f>
        <v>0</v>
      </c>
      <c r="L133" s="87" t="n">
        <f aca="false">+'90'!L133+Sheet1!L133+'70-0005'!L133+'40-0019'!L133+'90-0019'!L133+'840-0018'!L133+'Помоћ у кући за старија лица'!L133+Sheet2!L133+'Лични пратилац'!L133</f>
        <v>0</v>
      </c>
      <c r="M133" s="83" t="n">
        <f aca="false">+'90'!M133+Sheet1!M133+'70-0005'!M133+'40-0019'!M133+'90-0019'!M133+'840-0018'!M133+'Помоћ у кући за старија лица'!M133+Sheet2!M133+'Лични пратилац'!M133</f>
        <v>0</v>
      </c>
      <c r="N133" s="87" t="n">
        <f aca="false">SUM(H133,J133,L133)</f>
        <v>0</v>
      </c>
      <c r="O133" s="83" t="n">
        <f aca="false">SUM(I133,K133,M133)</f>
        <v>0</v>
      </c>
      <c r="P133" s="50"/>
      <c r="Q133" s="50"/>
      <c r="R133" s="50"/>
      <c r="S133" s="50"/>
      <c r="T133" s="50"/>
      <c r="U133" s="50"/>
      <c r="V133" s="51"/>
      <c r="W133" s="51"/>
      <c r="X133" s="51"/>
      <c r="Y133" s="72" t="n">
        <f aca="false">SUM(D133:O133)</f>
        <v>0</v>
      </c>
      <c r="Z133" s="8"/>
      <c r="AA133" s="8"/>
      <c r="AB133" s="8"/>
      <c r="AC133" s="8"/>
      <c r="AD133" s="8"/>
      <c r="AE133" s="8"/>
      <c r="AF133" s="8"/>
      <c r="AG133" s="8"/>
      <c r="AH133" s="8"/>
    </row>
    <row r="134" customFormat="false" ht="33" hidden="true" customHeight="true" outlineLevel="0" collapsed="false">
      <c r="A134" s="98" t="n">
        <f aca="false">A133+1</f>
        <v>87</v>
      </c>
      <c r="B134" s="99" t="n">
        <v>813000</v>
      </c>
      <c r="C134" s="100" t="s">
        <v>148</v>
      </c>
      <c r="D134" s="91" t="n">
        <f aca="false">+'90'!D134+Sheet1!D134+'70-0005'!D134+'40-0019'!D134+'90-0019'!D134+'840-0018'!D134+'Помоћ у кући за старија лица'!D134+Sheet2!D134+'Лични пратилац'!D134</f>
        <v>0</v>
      </c>
      <c r="E134" s="77" t="n">
        <f aca="false">+'90'!E134+Sheet1!E134+'70-0005'!E134+'40-0019'!E134+'90-0019'!E134+'840-0018'!E134+'Помоћ у кући за старија лица'!E134+Sheet2!E134+'Лични пратилац'!E134</f>
        <v>0</v>
      </c>
      <c r="F134" s="91" t="n">
        <f aca="false">+'90'!F134+Sheet1!F134+'70-0005'!F134+'40-0019'!F134+'90-0019'!F134+'840-0018'!F134+'Помоћ у кући за старија лица'!F134+Sheet2!F134+'Лични пратилац'!F134</f>
        <v>0</v>
      </c>
      <c r="G134" s="77" t="n">
        <f aca="false">+'90'!G134+Sheet1!G134+'70-0005'!G134+'40-0019'!G134+'90-0019'!G134+'840-0018'!G134+'Помоћ у кући за старија лица'!G134+Sheet2!G134+'Лични пратилац'!G134</f>
        <v>0</v>
      </c>
      <c r="H134" s="76" t="n">
        <f aca="false">+'90'!H134+Sheet1!H134+'70-0005'!H134+'40-0019'!H134+'90-0019'!H134+'840-0018'!H134+'Помоћ у кући за старија лица'!H134+Sheet2!H134+'Лични пратилац'!H134</f>
        <v>0</v>
      </c>
      <c r="I134" s="77" t="n">
        <f aca="false">+'90'!I134+Sheet1!I134+'70-0005'!I134+'40-0019'!I134+'90-0019'!I134+'840-0018'!I134+'Помоћ у кући за старија лица'!I134+Sheet2!I134+'Лични пратилац'!I134</f>
        <v>0</v>
      </c>
      <c r="J134" s="91" t="n">
        <f aca="false">+'90'!J134+Sheet1!J134+'70-0005'!J134+'40-0019'!J134+'90-0019'!J134+'840-0018'!J134+'Помоћ у кући за старија лица'!J134+Sheet2!J134+'Лични пратилац'!J134</f>
        <v>0</v>
      </c>
      <c r="K134" s="77" t="n">
        <f aca="false">+'90'!K134+Sheet1!K134+'70-0005'!K134+'40-0019'!K134+'90-0019'!K134+'840-0018'!K134+'Помоћ у кући за старија лица'!K134+Sheet2!K134+'Лични пратилац'!K134</f>
        <v>0</v>
      </c>
      <c r="L134" s="91" t="n">
        <f aca="false">+'90'!L134+Sheet1!L134+'70-0005'!L134+'40-0019'!L134+'90-0019'!L134+'840-0018'!L134+'Помоћ у кући за старија лица'!L134+Sheet2!L134+'Лични пратилац'!L134</f>
        <v>0</v>
      </c>
      <c r="M134" s="77" t="n">
        <f aca="false">+'90'!M134+Sheet1!M134+'70-0005'!M134+'40-0019'!M134+'90-0019'!M134+'840-0018'!M134+'Помоћ у кући за старија лица'!M134+Sheet2!M134+'Лични пратилац'!M134</f>
        <v>0</v>
      </c>
      <c r="N134" s="91" t="n">
        <f aca="false">SUM(H134,J134,L134)</f>
        <v>0</v>
      </c>
      <c r="O134" s="77" t="n">
        <f aca="false">SUM(I134,K134,M134)</f>
        <v>0</v>
      </c>
      <c r="P134" s="50"/>
      <c r="Q134" s="50"/>
      <c r="R134" s="50"/>
      <c r="S134" s="50"/>
      <c r="T134" s="50"/>
      <c r="U134" s="50"/>
      <c r="V134" s="51"/>
      <c r="W134" s="51"/>
      <c r="X134" s="51"/>
      <c r="Y134" s="72" t="n">
        <f aca="false">SUM(D134:O134)</f>
        <v>0</v>
      </c>
      <c r="Z134" s="8"/>
      <c r="AA134" s="8"/>
      <c r="AB134" s="8"/>
      <c r="AC134" s="8"/>
      <c r="AD134" s="8"/>
      <c r="AE134" s="8"/>
      <c r="AF134" s="8"/>
      <c r="AG134" s="8"/>
      <c r="AH134" s="8"/>
    </row>
    <row r="135" customFormat="false" ht="33" hidden="true" customHeight="true" outlineLevel="0" collapsed="false">
      <c r="A135" s="101" t="n">
        <f aca="false">A134+1</f>
        <v>88</v>
      </c>
      <c r="B135" s="102" t="n">
        <v>813100</v>
      </c>
      <c r="C135" s="103" t="s">
        <v>149</v>
      </c>
      <c r="D135" s="87" t="n">
        <f aca="false">+'90'!D135+Sheet1!D135+'70-0005'!D135+'40-0019'!D135+'90-0019'!D135+'840-0018'!D135+'Помоћ у кући за старија лица'!D135+Sheet2!D135+'Лични пратилац'!D135</f>
        <v>0</v>
      </c>
      <c r="E135" s="83" t="n">
        <f aca="false">+'90'!E135+Sheet1!E135+'70-0005'!E135+'40-0019'!E135+'90-0019'!E135+'840-0018'!E135+'Помоћ у кући за старија лица'!E135+Sheet2!E135+'Лични пратилац'!E135</f>
        <v>0</v>
      </c>
      <c r="F135" s="87" t="n">
        <f aca="false">+'90'!F135+Sheet1!F135+'70-0005'!F135+'40-0019'!F135+'90-0019'!F135+'840-0018'!F135+'Помоћ у кући за старија лица'!F135+Sheet2!F135+'Лични пратилац'!F135</f>
        <v>0</v>
      </c>
      <c r="G135" s="83" t="n">
        <f aca="false">+'90'!G135+Sheet1!G135+'70-0005'!G135+'40-0019'!G135+'90-0019'!G135+'840-0018'!G135+'Помоћ у кући за старија лица'!G135+Sheet2!G135+'Лични пратилац'!G135</f>
        <v>0</v>
      </c>
      <c r="H135" s="85" t="n">
        <f aca="false">+'90'!H135+Sheet1!H135+'70-0005'!H135+'40-0019'!H135+'90-0019'!H135+'840-0018'!H135+'Помоћ у кући за старија лица'!H135+Sheet2!H135+'Лични пратилац'!H135</f>
        <v>0</v>
      </c>
      <c r="I135" s="86" t="n">
        <f aca="false">+'90'!I135+Sheet1!I135+'70-0005'!I135+'40-0019'!I135+'90-0019'!I135+'840-0018'!I135+'Помоћ у кући за старија лица'!I135+Sheet2!I135+'Лични пратилац'!I135</f>
        <v>0</v>
      </c>
      <c r="J135" s="87" t="n">
        <f aca="false">+'90'!J135+Sheet1!J135+'70-0005'!J135+'40-0019'!J135+'90-0019'!J135+'840-0018'!J135+'Помоћ у кући за старија лица'!J135+Sheet2!J135+'Лични пратилац'!J135</f>
        <v>0</v>
      </c>
      <c r="K135" s="83" t="n">
        <f aca="false">+'90'!K135+Sheet1!K135+'70-0005'!K135+'40-0019'!K135+'90-0019'!K135+'840-0018'!K135+'Помоћ у кући за старија лица'!K135+Sheet2!K135+'Лични пратилац'!K135</f>
        <v>0</v>
      </c>
      <c r="L135" s="87" t="n">
        <f aca="false">+'90'!L135+Sheet1!L135+'70-0005'!L135+'40-0019'!L135+'90-0019'!L135+'840-0018'!L135+'Помоћ у кући за старија лица'!L135+Sheet2!L135+'Лични пратилац'!L135</f>
        <v>0</v>
      </c>
      <c r="M135" s="83" t="n">
        <f aca="false">+'90'!M135+Sheet1!M135+'70-0005'!M135+'40-0019'!M135+'90-0019'!M135+'840-0018'!M135+'Помоћ у кући за старија лица'!M135+Sheet2!M135+'Лични пратилац'!M135</f>
        <v>0</v>
      </c>
      <c r="N135" s="87" t="n">
        <f aca="false">SUM(H135,J135,L135)</f>
        <v>0</v>
      </c>
      <c r="O135" s="83" t="n">
        <f aca="false">SUM(I135,K135,M135)</f>
        <v>0</v>
      </c>
      <c r="P135" s="50"/>
      <c r="Q135" s="50"/>
      <c r="R135" s="50"/>
      <c r="S135" s="50"/>
      <c r="T135" s="50"/>
      <c r="U135" s="50"/>
      <c r="V135" s="51"/>
      <c r="W135" s="51"/>
      <c r="X135" s="51"/>
      <c r="Y135" s="72" t="n">
        <f aca="false">SUM(D135:O135)</f>
        <v>0</v>
      </c>
      <c r="Z135" s="8"/>
      <c r="AA135" s="8"/>
      <c r="AB135" s="8"/>
      <c r="AC135" s="8"/>
      <c r="AD135" s="8"/>
      <c r="AE135" s="8"/>
      <c r="AF135" s="8"/>
      <c r="AG135" s="8"/>
      <c r="AH135" s="8"/>
    </row>
    <row r="136" customFormat="false" ht="33" hidden="true" customHeight="true" outlineLevel="0" collapsed="false">
      <c r="A136" s="98" t="n">
        <f aca="false">A135+1</f>
        <v>89</v>
      </c>
      <c r="B136" s="99" t="n">
        <v>820000</v>
      </c>
      <c r="C136" s="100" t="s">
        <v>150</v>
      </c>
      <c r="D136" s="91" t="n">
        <f aca="false">+'90'!D136+Sheet1!D136+'70-0005'!D136+'40-0019'!D136+'90-0019'!D136+'840-0018'!D136+'Помоћ у кући за старија лица'!D136+Sheet2!D136+'Лични пратилац'!D136</f>
        <v>0</v>
      </c>
      <c r="E136" s="77" t="n">
        <f aca="false">+'90'!E136+Sheet1!E136+'70-0005'!E136+'40-0019'!E136+'90-0019'!E136+'840-0018'!E136+'Помоћ у кући за старија лица'!E136+Sheet2!E136+'Лични пратилац'!E136</f>
        <v>0</v>
      </c>
      <c r="F136" s="91" t="n">
        <f aca="false">+'90'!F136+Sheet1!F136+'70-0005'!F136+'40-0019'!F136+'90-0019'!F136+'840-0018'!F136+'Помоћ у кући за старија лица'!F136+Sheet2!F136+'Лични пратилац'!F136</f>
        <v>0</v>
      </c>
      <c r="G136" s="77" t="n">
        <f aca="false">+'90'!G136+Sheet1!G136+'70-0005'!G136+'40-0019'!G136+'90-0019'!G136+'840-0018'!G136+'Помоћ у кући за старија лица'!G136+Sheet2!G136+'Лични пратилац'!G136</f>
        <v>0</v>
      </c>
      <c r="H136" s="76" t="n">
        <f aca="false">+'90'!H136+Sheet1!H136+'70-0005'!H136+'40-0019'!H136+'90-0019'!H136+'840-0018'!H136+'Помоћ у кући за старија лица'!H136+Sheet2!H136+'Лични пратилац'!H136</f>
        <v>0</v>
      </c>
      <c r="I136" s="77" t="n">
        <f aca="false">+'90'!I136+Sheet1!I136+'70-0005'!I136+'40-0019'!I136+'90-0019'!I136+'840-0018'!I136+'Помоћ у кући за старија лица'!I136+Sheet2!I136+'Лични пратилац'!I136</f>
        <v>0</v>
      </c>
      <c r="J136" s="91" t="n">
        <f aca="false">+'90'!J136+Sheet1!J136+'70-0005'!J136+'40-0019'!J136+'90-0019'!J136+'840-0018'!J136+'Помоћ у кући за старија лица'!J136+Sheet2!J136+'Лични пратилац'!J136</f>
        <v>0</v>
      </c>
      <c r="K136" s="77" t="n">
        <f aca="false">+'90'!K136+Sheet1!K136+'70-0005'!K136+'40-0019'!K136+'90-0019'!K136+'840-0018'!K136+'Помоћ у кући за старија лица'!K136+Sheet2!K136+'Лични пратилац'!K136</f>
        <v>0</v>
      </c>
      <c r="L136" s="91" t="n">
        <f aca="false">+'90'!L136+Sheet1!L136+'70-0005'!L136+'40-0019'!L136+'90-0019'!L136+'840-0018'!L136+'Помоћ у кући за старија лица'!L136+Sheet2!L136+'Лични пратилац'!L136</f>
        <v>0</v>
      </c>
      <c r="M136" s="77" t="n">
        <f aca="false">+'90'!M136+Sheet1!M136+'70-0005'!M136+'40-0019'!M136+'90-0019'!M136+'840-0018'!M136+'Помоћ у кући за старија лица'!M136+Sheet2!M136+'Лични пратилац'!M136</f>
        <v>0</v>
      </c>
      <c r="N136" s="91" t="n">
        <f aca="false">SUM(H136,J136,L136)</f>
        <v>0</v>
      </c>
      <c r="O136" s="77" t="n">
        <f aca="false">SUM(I136,K136,M136)</f>
        <v>0</v>
      </c>
      <c r="P136" s="50"/>
      <c r="Q136" s="50"/>
      <c r="R136" s="50"/>
      <c r="S136" s="50"/>
      <c r="T136" s="50"/>
      <c r="U136" s="50"/>
      <c r="V136" s="51"/>
      <c r="W136" s="51"/>
      <c r="X136" s="51"/>
      <c r="Y136" s="72" t="n">
        <f aca="false">SUM(D136:O136)</f>
        <v>0</v>
      </c>
      <c r="Z136" s="8"/>
      <c r="AA136" s="8"/>
      <c r="AB136" s="8"/>
      <c r="AC136" s="8"/>
      <c r="AD136" s="8"/>
      <c r="AE136" s="8"/>
      <c r="AF136" s="8"/>
      <c r="AG136" s="8"/>
      <c r="AH136" s="8"/>
    </row>
    <row r="137" customFormat="false" ht="33" hidden="true" customHeight="true" outlineLevel="0" collapsed="false">
      <c r="A137" s="98" t="n">
        <f aca="false">A136+1</f>
        <v>90</v>
      </c>
      <c r="B137" s="99" t="n">
        <v>821000</v>
      </c>
      <c r="C137" s="100" t="s">
        <v>151</v>
      </c>
      <c r="D137" s="91" t="n">
        <f aca="false">+'90'!D137+Sheet1!D137+'70-0005'!D137+'40-0019'!D137+'90-0019'!D137+'840-0018'!D137+'Помоћ у кући за старија лица'!D137+Sheet2!D137+'Лични пратилац'!D137</f>
        <v>0</v>
      </c>
      <c r="E137" s="77" t="n">
        <f aca="false">+'90'!E137+Sheet1!E137+'70-0005'!E137+'40-0019'!E137+'90-0019'!E137+'840-0018'!E137+'Помоћ у кући за старија лица'!E137+Sheet2!E137+'Лични пратилац'!E137</f>
        <v>0</v>
      </c>
      <c r="F137" s="91" t="n">
        <f aca="false">+'90'!F137+Sheet1!F137+'70-0005'!F137+'40-0019'!F137+'90-0019'!F137+'840-0018'!F137+'Помоћ у кући за старија лица'!F137+Sheet2!F137+'Лични пратилац'!F137</f>
        <v>0</v>
      </c>
      <c r="G137" s="77" t="n">
        <f aca="false">+'90'!G137+Sheet1!G137+'70-0005'!G137+'40-0019'!G137+'90-0019'!G137+'840-0018'!G137+'Помоћ у кући за старија лица'!G137+Sheet2!G137+'Лични пратилац'!G137</f>
        <v>0</v>
      </c>
      <c r="H137" s="76" t="n">
        <f aca="false">+'90'!H137+Sheet1!H137+'70-0005'!H137+'40-0019'!H137+'90-0019'!H137+'840-0018'!H137+'Помоћ у кући за старија лица'!H137+Sheet2!H137+'Лични пратилац'!H137</f>
        <v>0</v>
      </c>
      <c r="I137" s="77" t="n">
        <f aca="false">+'90'!I137+Sheet1!I137+'70-0005'!I137+'40-0019'!I137+'90-0019'!I137+'840-0018'!I137+'Помоћ у кући за старија лица'!I137+Sheet2!I137+'Лични пратилац'!I137</f>
        <v>0</v>
      </c>
      <c r="J137" s="91" t="n">
        <f aca="false">+'90'!J137+Sheet1!J137+'70-0005'!J137+'40-0019'!J137+'90-0019'!J137+'840-0018'!J137+'Помоћ у кући за старија лица'!J137+Sheet2!J137+'Лични пратилац'!J137</f>
        <v>0</v>
      </c>
      <c r="K137" s="77" t="n">
        <f aca="false">+'90'!K137+Sheet1!K137+'70-0005'!K137+'40-0019'!K137+'90-0019'!K137+'840-0018'!K137+'Помоћ у кући за старија лица'!K137+Sheet2!K137+'Лични пратилац'!K137</f>
        <v>0</v>
      </c>
      <c r="L137" s="91" t="n">
        <f aca="false">+'90'!L137+Sheet1!L137+'70-0005'!L137+'40-0019'!L137+'90-0019'!L137+'840-0018'!L137+'Помоћ у кући за старија лица'!L137+Sheet2!L137+'Лични пратилац'!L137</f>
        <v>0</v>
      </c>
      <c r="M137" s="77" t="n">
        <f aca="false">+'90'!M137+Sheet1!M137+'70-0005'!M137+'40-0019'!M137+'90-0019'!M137+'840-0018'!M137+'Помоћ у кући за старија лица'!M137+Sheet2!M137+'Лични пратилац'!M137</f>
        <v>0</v>
      </c>
      <c r="N137" s="91" t="n">
        <f aca="false">SUM(H137,J137,L137)</f>
        <v>0</v>
      </c>
      <c r="O137" s="77" t="n">
        <f aca="false">SUM(I137,K137,M137)</f>
        <v>0</v>
      </c>
      <c r="P137" s="50"/>
      <c r="Q137" s="50"/>
      <c r="R137" s="50"/>
      <c r="S137" s="50"/>
      <c r="T137" s="50"/>
      <c r="U137" s="50"/>
      <c r="V137" s="51"/>
      <c r="W137" s="51"/>
      <c r="X137" s="51"/>
      <c r="Y137" s="72" t="n">
        <f aca="false">SUM(D137:O137)</f>
        <v>0</v>
      </c>
      <c r="Z137" s="8"/>
      <c r="AA137" s="8"/>
      <c r="AB137" s="8"/>
      <c r="AC137" s="8"/>
      <c r="AD137" s="8"/>
      <c r="AE137" s="8"/>
      <c r="AF137" s="8"/>
      <c r="AG137" s="8"/>
      <c r="AH137" s="8"/>
    </row>
    <row r="138" customFormat="false" ht="33" hidden="true" customHeight="true" outlineLevel="0" collapsed="false">
      <c r="A138" s="101" t="n">
        <f aca="false">A137+1</f>
        <v>91</v>
      </c>
      <c r="B138" s="102" t="n">
        <v>821100</v>
      </c>
      <c r="C138" s="103" t="s">
        <v>152</v>
      </c>
      <c r="D138" s="87" t="n">
        <f aca="false">+'90'!D138+Sheet1!D138+'70-0005'!D138+'40-0019'!D138+'90-0019'!D138+'840-0018'!D138+'Помоћ у кући за старија лица'!D138+Sheet2!D138+'Лични пратилац'!D138</f>
        <v>0</v>
      </c>
      <c r="E138" s="83" t="n">
        <f aca="false">+'90'!E138+Sheet1!E138+'70-0005'!E138+'40-0019'!E138+'90-0019'!E138+'840-0018'!E138+'Помоћ у кући за старија лица'!E138+Sheet2!E138+'Лични пратилац'!E138</f>
        <v>0</v>
      </c>
      <c r="F138" s="87" t="n">
        <f aca="false">+'90'!F138+Sheet1!F138+'70-0005'!F138+'40-0019'!F138+'90-0019'!F138+'840-0018'!F138+'Помоћ у кући за старија лица'!F138+Sheet2!F138+'Лични пратилац'!F138</f>
        <v>0</v>
      </c>
      <c r="G138" s="83" t="n">
        <f aca="false">+'90'!G138+Sheet1!G138+'70-0005'!G138+'40-0019'!G138+'90-0019'!G138+'840-0018'!G138+'Помоћ у кући за старија лица'!G138+Sheet2!G138+'Лични пратилац'!G138</f>
        <v>0</v>
      </c>
      <c r="H138" s="85" t="n">
        <f aca="false">+'90'!H138+Sheet1!H138+'70-0005'!H138+'40-0019'!H138+'90-0019'!H138+'840-0018'!H138+'Помоћ у кући за старија лица'!H138+Sheet2!H138+'Лични пратилац'!H138</f>
        <v>0</v>
      </c>
      <c r="I138" s="86" t="n">
        <f aca="false">+'90'!I138+Sheet1!I138+'70-0005'!I138+'40-0019'!I138+'90-0019'!I138+'840-0018'!I138+'Помоћ у кући за старија лица'!I138+Sheet2!I138+'Лични пратилац'!I138</f>
        <v>0</v>
      </c>
      <c r="J138" s="87" t="n">
        <f aca="false">+'90'!J138+Sheet1!J138+'70-0005'!J138+'40-0019'!J138+'90-0019'!J138+'840-0018'!J138+'Помоћ у кући за старија лица'!J138+Sheet2!J138+'Лични пратилац'!J138</f>
        <v>0</v>
      </c>
      <c r="K138" s="83" t="n">
        <f aca="false">+'90'!K138+Sheet1!K138+'70-0005'!K138+'40-0019'!K138+'90-0019'!K138+'840-0018'!K138+'Помоћ у кући за старија лица'!K138+Sheet2!K138+'Лични пратилац'!K138</f>
        <v>0</v>
      </c>
      <c r="L138" s="87" t="n">
        <f aca="false">+'90'!L138+Sheet1!L138+'70-0005'!L138+'40-0019'!L138+'90-0019'!L138+'840-0018'!L138+'Помоћ у кући за старија лица'!L138+Sheet2!L138+'Лични пратилац'!L138</f>
        <v>0</v>
      </c>
      <c r="M138" s="83" t="n">
        <f aca="false">+'90'!M138+Sheet1!M138+'70-0005'!M138+'40-0019'!M138+'90-0019'!M138+'840-0018'!M138+'Помоћ у кући за старија лица'!M138+Sheet2!M138+'Лични пратилац'!M138</f>
        <v>0</v>
      </c>
      <c r="N138" s="87" t="n">
        <f aca="false">SUM(H138,J138,L138)</f>
        <v>0</v>
      </c>
      <c r="O138" s="83" t="n">
        <f aca="false">SUM(I138,K138,M138)</f>
        <v>0</v>
      </c>
      <c r="P138" s="50"/>
      <c r="Q138" s="50"/>
      <c r="R138" s="50"/>
      <c r="S138" s="50"/>
      <c r="T138" s="50"/>
      <c r="U138" s="50"/>
      <c r="V138" s="51"/>
      <c r="W138" s="51"/>
      <c r="X138" s="51"/>
      <c r="Y138" s="72" t="n">
        <f aca="false">SUM(D138:O138)</f>
        <v>0</v>
      </c>
      <c r="Z138" s="8"/>
      <c r="AA138" s="8"/>
      <c r="AB138" s="8"/>
      <c r="AC138" s="8"/>
      <c r="AD138" s="8"/>
      <c r="AE138" s="8"/>
      <c r="AF138" s="8"/>
      <c r="AG138" s="8"/>
      <c r="AH138" s="8"/>
    </row>
    <row r="139" customFormat="false" ht="33" hidden="true" customHeight="true" outlineLevel="0" collapsed="false">
      <c r="A139" s="98" t="n">
        <f aca="false">A138+1</f>
        <v>92</v>
      </c>
      <c r="B139" s="99" t="n">
        <v>822000</v>
      </c>
      <c r="C139" s="100" t="s">
        <v>153</v>
      </c>
      <c r="D139" s="91" t="n">
        <f aca="false">+'90'!D139+Sheet1!D139+'70-0005'!D139+'40-0019'!D139+'90-0019'!D139+'840-0018'!D139+'Помоћ у кући за старија лица'!D139+Sheet2!D139+'Лични пратилац'!D139</f>
        <v>0</v>
      </c>
      <c r="E139" s="77" t="n">
        <f aca="false">+'90'!E139+Sheet1!E139+'70-0005'!E139+'40-0019'!E139+'90-0019'!E139+'840-0018'!E139+'Помоћ у кући за старија лица'!E139+Sheet2!E139+'Лични пратилац'!E139</f>
        <v>0</v>
      </c>
      <c r="F139" s="91" t="n">
        <f aca="false">+'90'!F139+Sheet1!F139+'70-0005'!F139+'40-0019'!F139+'90-0019'!F139+'840-0018'!F139+'Помоћ у кући за старија лица'!F139+Sheet2!F139+'Лични пратилац'!F139</f>
        <v>0</v>
      </c>
      <c r="G139" s="77" t="n">
        <f aca="false">+'90'!G139+Sheet1!G139+'70-0005'!G139+'40-0019'!G139+'90-0019'!G139+'840-0018'!G139+'Помоћ у кући за старија лица'!G139+Sheet2!G139+'Лични пратилац'!G139</f>
        <v>0</v>
      </c>
      <c r="H139" s="76" t="n">
        <f aca="false">+'90'!H139+Sheet1!H139+'70-0005'!H139+'40-0019'!H139+'90-0019'!H139+'840-0018'!H139+'Помоћ у кући за старија лица'!H139+Sheet2!H139+'Лични пратилац'!H139</f>
        <v>0</v>
      </c>
      <c r="I139" s="77" t="n">
        <f aca="false">+'90'!I139+Sheet1!I139+'70-0005'!I139+'40-0019'!I139+'90-0019'!I139+'840-0018'!I139+'Помоћ у кући за старија лица'!I139+Sheet2!I139+'Лични пратилац'!I139</f>
        <v>0</v>
      </c>
      <c r="J139" s="91" t="n">
        <f aca="false">+'90'!J139+Sheet1!J139+'70-0005'!J139+'40-0019'!J139+'90-0019'!J139+'840-0018'!J139+'Помоћ у кући за старија лица'!J139+Sheet2!J139+'Лични пратилац'!J139</f>
        <v>0</v>
      </c>
      <c r="K139" s="77" t="n">
        <f aca="false">+'90'!K139+Sheet1!K139+'70-0005'!K139+'40-0019'!K139+'90-0019'!K139+'840-0018'!K139+'Помоћ у кући за старија лица'!K139+Sheet2!K139+'Лични пратилац'!K139</f>
        <v>0</v>
      </c>
      <c r="L139" s="91" t="n">
        <f aca="false">+'90'!L139+Sheet1!L139+'70-0005'!L139+'40-0019'!L139+'90-0019'!L139+'840-0018'!L139+'Помоћ у кући за старија лица'!L139+Sheet2!L139+'Лични пратилац'!L139</f>
        <v>0</v>
      </c>
      <c r="M139" s="77" t="n">
        <f aca="false">+'90'!M139+Sheet1!M139+'70-0005'!M139+'40-0019'!M139+'90-0019'!M139+'840-0018'!M139+'Помоћ у кући за старија лица'!M139+Sheet2!M139+'Лични пратилац'!M139</f>
        <v>0</v>
      </c>
      <c r="N139" s="91" t="n">
        <f aca="false">SUM(H139,J139,L139)</f>
        <v>0</v>
      </c>
      <c r="O139" s="77" t="n">
        <f aca="false">SUM(I139,K139,M139)</f>
        <v>0</v>
      </c>
      <c r="P139" s="50"/>
      <c r="Q139" s="50"/>
      <c r="R139" s="50"/>
      <c r="S139" s="50"/>
      <c r="T139" s="50"/>
      <c r="U139" s="50"/>
      <c r="V139" s="51"/>
      <c r="W139" s="51"/>
      <c r="X139" s="51"/>
      <c r="Y139" s="72" t="n">
        <f aca="false">SUM(D139:O139)</f>
        <v>0</v>
      </c>
      <c r="Z139" s="8"/>
      <c r="AA139" s="8"/>
      <c r="AB139" s="8"/>
      <c r="AC139" s="8"/>
      <c r="AD139" s="8"/>
      <c r="AE139" s="8"/>
      <c r="AF139" s="8"/>
      <c r="AG139" s="8"/>
      <c r="AH139" s="8"/>
    </row>
    <row r="140" customFormat="false" ht="33" hidden="true" customHeight="true" outlineLevel="0" collapsed="false">
      <c r="A140" s="101" t="n">
        <f aca="false">A139+1</f>
        <v>93</v>
      </c>
      <c r="B140" s="102" t="n">
        <v>822100</v>
      </c>
      <c r="C140" s="103" t="s">
        <v>154</v>
      </c>
      <c r="D140" s="87" t="n">
        <f aca="false">+'90'!D140+Sheet1!D140+'70-0005'!D140+'40-0019'!D140+'90-0019'!D140+'840-0018'!D140+'Помоћ у кући за старија лица'!D140+Sheet2!D140+'Лични пратилац'!D140</f>
        <v>0</v>
      </c>
      <c r="E140" s="83" t="n">
        <f aca="false">+'90'!E140+Sheet1!E140+'70-0005'!E140+'40-0019'!E140+'90-0019'!E140+'840-0018'!E140+'Помоћ у кући за старија лица'!E140+Sheet2!E140+'Лични пратилац'!E140</f>
        <v>0</v>
      </c>
      <c r="F140" s="87" t="n">
        <f aca="false">+'90'!F140+Sheet1!F140+'70-0005'!F140+'40-0019'!F140+'90-0019'!F140+'840-0018'!F140+'Помоћ у кући за старија лица'!F140+Sheet2!F140+'Лични пратилац'!F140</f>
        <v>0</v>
      </c>
      <c r="G140" s="83" t="n">
        <f aca="false">+'90'!G140+Sheet1!G140+'70-0005'!G140+'40-0019'!G140+'90-0019'!G140+'840-0018'!G140+'Помоћ у кући за старија лица'!G140+Sheet2!G140+'Лични пратилац'!G140</f>
        <v>0</v>
      </c>
      <c r="H140" s="118" t="n">
        <f aca="false">+'90'!H140+Sheet1!H140+'70-0005'!H140+'40-0019'!H140+'90-0019'!H140+'840-0018'!H140+'Помоћ у кући за старија лица'!H140+Sheet2!H140+'Лични пратилац'!H140</f>
        <v>0</v>
      </c>
      <c r="I140" s="86" t="n">
        <f aca="false">+'90'!I140+Sheet1!I140+'70-0005'!I140+'40-0019'!I140+'90-0019'!I140+'840-0018'!I140+'Помоћ у кући за старија лица'!I140+Sheet2!I140+'Лични пратилац'!I140</f>
        <v>0</v>
      </c>
      <c r="J140" s="87" t="n">
        <f aca="false">+'90'!J140+Sheet1!J140+'70-0005'!J140+'40-0019'!J140+'90-0019'!J140+'840-0018'!J140+'Помоћ у кући за старија лица'!J140+Sheet2!J140+'Лични пратилац'!J140</f>
        <v>0</v>
      </c>
      <c r="K140" s="83" t="n">
        <f aca="false">+'90'!K140+Sheet1!K140+'70-0005'!K140+'40-0019'!K140+'90-0019'!K140+'840-0018'!K140+'Помоћ у кући за старија лица'!K140+Sheet2!K140+'Лични пратилац'!K140</f>
        <v>0</v>
      </c>
      <c r="L140" s="87" t="n">
        <f aca="false">+'90'!L140+Sheet1!L140+'70-0005'!L140+'40-0019'!L140+'90-0019'!L140+'840-0018'!L140+'Помоћ у кући за старија лица'!L140+Sheet2!L140+'Лични пратилац'!L140</f>
        <v>0</v>
      </c>
      <c r="M140" s="83" t="n">
        <f aca="false">+'90'!M140+Sheet1!M140+'70-0005'!M140+'40-0019'!M140+'90-0019'!M140+'840-0018'!M140+'Помоћ у кући за старија лица'!M140+Sheet2!M140+'Лични пратилац'!M140</f>
        <v>0</v>
      </c>
      <c r="N140" s="87" t="n">
        <f aca="false">SUM(H140,J140,L140)</f>
        <v>0</v>
      </c>
      <c r="O140" s="83" t="n">
        <f aca="false">SUM(I140,K140,M140)</f>
        <v>0</v>
      </c>
      <c r="P140" s="50"/>
      <c r="Q140" s="50"/>
      <c r="R140" s="50"/>
      <c r="S140" s="50"/>
      <c r="T140" s="50"/>
      <c r="U140" s="50"/>
      <c r="V140" s="51"/>
      <c r="W140" s="51"/>
      <c r="X140" s="51"/>
      <c r="Y140" s="72" t="n">
        <f aca="false">SUM(D140:O140)</f>
        <v>0</v>
      </c>
      <c r="Z140" s="8"/>
      <c r="AA140" s="8"/>
      <c r="AB140" s="8"/>
      <c r="AC140" s="8"/>
      <c r="AD140" s="8"/>
      <c r="AE140" s="8"/>
      <c r="AF140" s="8"/>
      <c r="AG140" s="8"/>
      <c r="AH140" s="8"/>
    </row>
    <row r="141" customFormat="false" ht="33" hidden="true" customHeight="true" outlineLevel="0" collapsed="false">
      <c r="A141" s="98" t="n">
        <f aca="false">A140+1</f>
        <v>94</v>
      </c>
      <c r="B141" s="99" t="n">
        <v>823000</v>
      </c>
      <c r="C141" s="100" t="s">
        <v>155</v>
      </c>
      <c r="D141" s="91" t="n">
        <f aca="false">+'90'!D141+Sheet1!D141+'70-0005'!D141+'40-0019'!D141+'90-0019'!D141+'840-0018'!D141+'Помоћ у кући за старија лица'!D141+Sheet2!D141+'Лични пратилац'!D141</f>
        <v>0</v>
      </c>
      <c r="E141" s="77" t="n">
        <f aca="false">+'90'!E141+Sheet1!E141+'70-0005'!E141+'40-0019'!E141+'90-0019'!E141+'840-0018'!E141+'Помоћ у кући за старија лица'!E141+Sheet2!E141+'Лични пратилац'!E141</f>
        <v>0</v>
      </c>
      <c r="F141" s="91" t="n">
        <f aca="false">+'90'!F141+Sheet1!F141+'70-0005'!F141+'40-0019'!F141+'90-0019'!F141+'840-0018'!F141+'Помоћ у кући за старија лица'!F141+Sheet2!F141+'Лични пратилац'!F141</f>
        <v>0</v>
      </c>
      <c r="G141" s="77" t="n">
        <f aca="false">+'90'!G141+Sheet1!G141+'70-0005'!G141+'40-0019'!G141+'90-0019'!G141+'840-0018'!G141+'Помоћ у кући за старија лица'!G141+Sheet2!G141+'Лични пратилац'!G141</f>
        <v>0</v>
      </c>
      <c r="H141" s="76" t="n">
        <f aca="false">+'90'!H141+Sheet1!H141+'70-0005'!H141+'40-0019'!H141+'90-0019'!H141+'840-0018'!H141+'Помоћ у кући за старија лица'!H141+Sheet2!H141+'Лични пратилац'!H141</f>
        <v>0</v>
      </c>
      <c r="I141" s="77" t="n">
        <f aca="false">+'90'!I141+Sheet1!I141+'70-0005'!I141+'40-0019'!I141+'90-0019'!I141+'840-0018'!I141+'Помоћ у кући за старија лица'!I141+Sheet2!I141+'Лични пратилац'!I141</f>
        <v>0</v>
      </c>
      <c r="J141" s="91" t="n">
        <f aca="false">+'90'!J141+Sheet1!J141+'70-0005'!J141+'40-0019'!J141+'90-0019'!J141+'840-0018'!J141+'Помоћ у кући за старија лица'!J141+Sheet2!J141+'Лични пратилац'!J141</f>
        <v>0</v>
      </c>
      <c r="K141" s="77" t="n">
        <f aca="false">+'90'!K141+Sheet1!K141+'70-0005'!K141+'40-0019'!K141+'90-0019'!K141+'840-0018'!K141+'Помоћ у кући за старија лица'!K141+Sheet2!K141+'Лични пратилац'!K141</f>
        <v>0</v>
      </c>
      <c r="L141" s="91" t="n">
        <f aca="false">+'90'!L141+Sheet1!L141+'70-0005'!L141+'40-0019'!L141+'90-0019'!L141+'840-0018'!L141+'Помоћ у кући за старија лица'!L141+Sheet2!L141+'Лични пратилац'!L141</f>
        <v>0</v>
      </c>
      <c r="M141" s="77" t="n">
        <f aca="false">+'90'!M141+Sheet1!M141+'70-0005'!M141+'40-0019'!M141+'90-0019'!M141+'840-0018'!M141+'Помоћ у кући за старија лица'!M141+Sheet2!M141+'Лични пратилац'!M141</f>
        <v>0</v>
      </c>
      <c r="N141" s="91" t="n">
        <f aca="false">SUM(H141,J141,L141)</f>
        <v>0</v>
      </c>
      <c r="O141" s="77" t="n">
        <f aca="false">SUM(I141,K141,M141)</f>
        <v>0</v>
      </c>
      <c r="P141" s="50"/>
      <c r="Q141" s="50"/>
      <c r="R141" s="50"/>
      <c r="S141" s="50"/>
      <c r="T141" s="50"/>
      <c r="U141" s="50"/>
      <c r="V141" s="51"/>
      <c r="W141" s="51"/>
      <c r="X141" s="51"/>
      <c r="Y141" s="72" t="n">
        <f aca="false">SUM(D141:O141)</f>
        <v>0</v>
      </c>
      <c r="Z141" s="8"/>
      <c r="AA141" s="8"/>
      <c r="AB141" s="8"/>
      <c r="AC141" s="8"/>
      <c r="AD141" s="8"/>
      <c r="AE141" s="8"/>
      <c r="AF141" s="8"/>
      <c r="AG141" s="8"/>
      <c r="AH141" s="8"/>
    </row>
    <row r="142" customFormat="false" ht="33" hidden="true" customHeight="true" outlineLevel="0" collapsed="false">
      <c r="A142" s="101" t="n">
        <f aca="false">A141+1</f>
        <v>95</v>
      </c>
      <c r="B142" s="102" t="n">
        <v>823100</v>
      </c>
      <c r="C142" s="103" t="s">
        <v>156</v>
      </c>
      <c r="D142" s="87" t="n">
        <f aca="false">+'90'!D142+Sheet1!D142+'70-0005'!D142+'40-0019'!D142+'90-0019'!D142+'840-0018'!D142+'Помоћ у кући за старија лица'!D142+Sheet2!D142+'Лични пратилац'!D142</f>
        <v>0</v>
      </c>
      <c r="E142" s="83" t="n">
        <f aca="false">+'90'!E142+Sheet1!E142+'70-0005'!E142+'40-0019'!E142+'90-0019'!E142+'840-0018'!E142+'Помоћ у кући за старија лица'!E142+Sheet2!E142+'Лични пратилац'!E142</f>
        <v>0</v>
      </c>
      <c r="F142" s="87" t="n">
        <f aca="false">+'90'!F142+Sheet1!F142+'70-0005'!F142+'40-0019'!F142+'90-0019'!F142+'840-0018'!F142+'Помоћ у кући за старија лица'!F142+Sheet2!F142+'Лични пратилац'!F142</f>
        <v>0</v>
      </c>
      <c r="G142" s="83" t="n">
        <f aca="false">+'90'!G142+Sheet1!G142+'70-0005'!G142+'40-0019'!G142+'90-0019'!G142+'840-0018'!G142+'Помоћ у кући за старија лица'!G142+Sheet2!G142+'Лични пратилац'!G142</f>
        <v>0</v>
      </c>
      <c r="H142" s="85" t="n">
        <f aca="false">+'90'!H142+Sheet1!H142+'70-0005'!H142+'40-0019'!H142+'90-0019'!H142+'840-0018'!H142+'Помоћ у кући за старија лица'!H142+Sheet2!H142+'Лични пратилац'!H142</f>
        <v>0</v>
      </c>
      <c r="I142" s="86" t="n">
        <f aca="false">+'90'!I142+Sheet1!I142+'70-0005'!I142+'40-0019'!I142+'90-0019'!I142+'840-0018'!I142+'Помоћ у кући за старија лица'!I142+Sheet2!I142+'Лични пратилац'!I142</f>
        <v>0</v>
      </c>
      <c r="J142" s="87" t="n">
        <f aca="false">+'90'!J142+Sheet1!J142+'70-0005'!J142+'40-0019'!J142+'90-0019'!J142+'840-0018'!J142+'Помоћ у кући за старија лица'!J142+Sheet2!J142+'Лични пратилац'!J142</f>
        <v>0</v>
      </c>
      <c r="K142" s="83" t="n">
        <f aca="false">+'90'!K142+Sheet1!K142+'70-0005'!K142+'40-0019'!K142+'90-0019'!K142+'840-0018'!K142+'Помоћ у кући за старија лица'!K142+Sheet2!K142+'Лични пратилац'!K142</f>
        <v>0</v>
      </c>
      <c r="L142" s="87" t="n">
        <f aca="false">+'90'!L142+Sheet1!L142+'70-0005'!L142+'40-0019'!L142+'90-0019'!L142+'840-0018'!L142+'Помоћ у кући за старија лица'!L142+Sheet2!L142+'Лични пратилац'!L142</f>
        <v>0</v>
      </c>
      <c r="M142" s="83" t="n">
        <f aca="false">+'90'!M142+Sheet1!M142+'70-0005'!M142+'40-0019'!M142+'90-0019'!M142+'840-0018'!M142+'Помоћ у кући за старија лица'!M142+Sheet2!M142+'Лични пратилац'!M142</f>
        <v>0</v>
      </c>
      <c r="N142" s="87" t="n">
        <f aca="false">SUM(H142,J142,L142)</f>
        <v>0</v>
      </c>
      <c r="O142" s="83" t="n">
        <f aca="false">SUM(I142,K142,M142)</f>
        <v>0</v>
      </c>
      <c r="P142" s="50"/>
      <c r="Q142" s="50"/>
      <c r="R142" s="50"/>
      <c r="S142" s="50"/>
      <c r="T142" s="50"/>
      <c r="U142" s="50"/>
      <c r="V142" s="51"/>
      <c r="W142" s="51"/>
      <c r="X142" s="51"/>
      <c r="Y142" s="72" t="n">
        <f aca="false">SUM(D142:O142)</f>
        <v>0</v>
      </c>
      <c r="Z142" s="8"/>
      <c r="AA142" s="8"/>
      <c r="AB142" s="8"/>
      <c r="AC142" s="8"/>
      <c r="AD142" s="8"/>
      <c r="AE142" s="8"/>
      <c r="AF142" s="8"/>
      <c r="AG142" s="8"/>
      <c r="AH142" s="8"/>
    </row>
    <row r="143" customFormat="false" ht="33" hidden="true" customHeight="true" outlineLevel="0" collapsed="false">
      <c r="A143" s="98" t="n">
        <f aca="false">A142+1</f>
        <v>96</v>
      </c>
      <c r="B143" s="99" t="n">
        <v>830000</v>
      </c>
      <c r="C143" s="100" t="s">
        <v>157</v>
      </c>
      <c r="D143" s="91" t="n">
        <f aca="false">+'90'!D143+Sheet1!D143+'70-0005'!D143+'40-0019'!D143+'90-0019'!D143+'840-0018'!D143+'Помоћ у кући за старија лица'!D143+Sheet2!D143+'Лични пратилац'!D143</f>
        <v>0</v>
      </c>
      <c r="E143" s="77" t="n">
        <f aca="false">+'90'!E143+Sheet1!E143+'70-0005'!E143+'40-0019'!E143+'90-0019'!E143+'840-0018'!E143+'Помоћ у кући за старија лица'!E143+Sheet2!E143+'Лични пратилац'!E143</f>
        <v>0</v>
      </c>
      <c r="F143" s="91" t="n">
        <f aca="false">+'90'!F143+Sheet1!F143+'70-0005'!F143+'40-0019'!F143+'90-0019'!F143+'840-0018'!F143+'Помоћ у кући за старија лица'!F143+Sheet2!F143+'Лични пратилац'!F143</f>
        <v>0</v>
      </c>
      <c r="G143" s="77" t="n">
        <f aca="false">+'90'!G143+Sheet1!G143+'70-0005'!G143+'40-0019'!G143+'90-0019'!G143+'840-0018'!G143+'Помоћ у кући за старија лица'!G143+Sheet2!G143+'Лични пратилац'!G143</f>
        <v>0</v>
      </c>
      <c r="H143" s="76" t="n">
        <f aca="false">+'90'!H143+Sheet1!H143+'70-0005'!H143+'40-0019'!H143+'90-0019'!H143+'840-0018'!H143+'Помоћ у кући за старија лица'!H143+Sheet2!H143+'Лични пратилац'!H143</f>
        <v>0</v>
      </c>
      <c r="I143" s="77" t="n">
        <f aca="false">+'90'!I143+Sheet1!I143+'70-0005'!I143+'40-0019'!I143+'90-0019'!I143+'840-0018'!I143+'Помоћ у кући за старија лица'!I143+Sheet2!I143+'Лични пратилац'!I143</f>
        <v>0</v>
      </c>
      <c r="J143" s="91" t="n">
        <f aca="false">+'90'!J143+Sheet1!J143+'70-0005'!J143+'40-0019'!J143+'90-0019'!J143+'840-0018'!J143+'Помоћ у кући за старија лица'!J143+Sheet2!J143+'Лични пратилац'!J143</f>
        <v>0</v>
      </c>
      <c r="K143" s="77" t="n">
        <f aca="false">+'90'!K143+Sheet1!K143+'70-0005'!K143+'40-0019'!K143+'90-0019'!K143+'840-0018'!K143+'Помоћ у кући за старија лица'!K143+Sheet2!K143+'Лични пратилац'!K143</f>
        <v>0</v>
      </c>
      <c r="L143" s="91" t="n">
        <f aca="false">+'90'!L143+Sheet1!L143+'70-0005'!L143+'40-0019'!L143+'90-0019'!L143+'840-0018'!L143+'Помоћ у кући за старија лица'!L143+Sheet2!L143+'Лични пратилац'!L143</f>
        <v>0</v>
      </c>
      <c r="M143" s="77" t="n">
        <f aca="false">+'90'!M143+Sheet1!M143+'70-0005'!M143+'40-0019'!M143+'90-0019'!M143+'840-0018'!M143+'Помоћ у кући за старија лица'!M143+Sheet2!M143+'Лични пратилац'!M143</f>
        <v>0</v>
      </c>
      <c r="N143" s="91" t="n">
        <f aca="false">SUM(H143,J143,L143)</f>
        <v>0</v>
      </c>
      <c r="O143" s="77" t="n">
        <f aca="false">SUM(I143,K143,M143)</f>
        <v>0</v>
      </c>
      <c r="P143" s="50"/>
      <c r="Q143" s="50"/>
      <c r="R143" s="50"/>
      <c r="S143" s="50"/>
      <c r="T143" s="50"/>
      <c r="U143" s="50"/>
      <c r="V143" s="51"/>
      <c r="W143" s="51"/>
      <c r="X143" s="51"/>
      <c r="Y143" s="72" t="n">
        <f aca="false">SUM(D143:O143)</f>
        <v>0</v>
      </c>
      <c r="Z143" s="8"/>
      <c r="AA143" s="8"/>
      <c r="AB143" s="8"/>
      <c r="AC143" s="8"/>
      <c r="AD143" s="8"/>
      <c r="AE143" s="8"/>
      <c r="AF143" s="8"/>
      <c r="AG143" s="8"/>
      <c r="AH143" s="8"/>
    </row>
    <row r="144" customFormat="false" ht="33" hidden="true" customHeight="true" outlineLevel="0" collapsed="false">
      <c r="A144" s="98" t="n">
        <f aca="false">A143+1</f>
        <v>97</v>
      </c>
      <c r="B144" s="99" t="n">
        <v>831000</v>
      </c>
      <c r="C144" s="100" t="s">
        <v>158</v>
      </c>
      <c r="D144" s="91" t="n">
        <f aca="false">+'90'!D144+Sheet1!D144+'70-0005'!D144+'40-0019'!D144+'90-0019'!D144+'840-0018'!D144+'Помоћ у кући за старија лица'!D144+Sheet2!D144+'Лични пратилац'!D144</f>
        <v>0</v>
      </c>
      <c r="E144" s="77" t="n">
        <f aca="false">+'90'!E144+Sheet1!E144+'70-0005'!E144+'40-0019'!E144+'90-0019'!E144+'840-0018'!E144+'Помоћ у кући за старија лица'!E144+Sheet2!E144+'Лични пратилац'!E144</f>
        <v>0</v>
      </c>
      <c r="F144" s="91" t="n">
        <f aca="false">+'90'!F144+Sheet1!F144+'70-0005'!F144+'40-0019'!F144+'90-0019'!F144+'840-0018'!F144+'Помоћ у кући за старија лица'!F144+Sheet2!F144+'Лични пратилац'!F144</f>
        <v>0</v>
      </c>
      <c r="G144" s="77" t="n">
        <f aca="false">+'90'!G144+Sheet1!G144+'70-0005'!G144+'40-0019'!G144+'90-0019'!G144+'840-0018'!G144+'Помоћ у кући за старија лица'!G144+Sheet2!G144+'Лични пратилац'!G144</f>
        <v>0</v>
      </c>
      <c r="H144" s="76" t="n">
        <f aca="false">+'90'!H144+Sheet1!H144+'70-0005'!H144+'40-0019'!H144+'90-0019'!H144+'840-0018'!H144+'Помоћ у кући за старија лица'!H144+Sheet2!H144+'Лични пратилац'!H144</f>
        <v>0</v>
      </c>
      <c r="I144" s="77" t="n">
        <f aca="false">+'90'!I144+Sheet1!I144+'70-0005'!I144+'40-0019'!I144+'90-0019'!I144+'840-0018'!I144+'Помоћ у кући за старија лица'!I144+Sheet2!I144+'Лични пратилац'!I144</f>
        <v>0</v>
      </c>
      <c r="J144" s="91" t="n">
        <f aca="false">+'90'!J144+Sheet1!J144+'70-0005'!J144+'40-0019'!J144+'90-0019'!J144+'840-0018'!J144+'Помоћ у кући за старија лица'!J144+Sheet2!J144+'Лични пратилац'!J144</f>
        <v>0</v>
      </c>
      <c r="K144" s="77" t="n">
        <f aca="false">+'90'!K144+Sheet1!K144+'70-0005'!K144+'40-0019'!K144+'90-0019'!K144+'840-0018'!K144+'Помоћ у кући за старија лица'!K144+Sheet2!K144+'Лични пратилац'!K144</f>
        <v>0</v>
      </c>
      <c r="L144" s="91" t="n">
        <f aca="false">+'90'!L144+Sheet1!L144+'70-0005'!L144+'40-0019'!L144+'90-0019'!L144+'840-0018'!L144+'Помоћ у кући за старија лица'!L144+Sheet2!L144+'Лични пратилац'!L144</f>
        <v>0</v>
      </c>
      <c r="M144" s="77" t="n">
        <f aca="false">+'90'!M144+Sheet1!M144+'70-0005'!M144+'40-0019'!M144+'90-0019'!M144+'840-0018'!M144+'Помоћ у кући за старија лица'!M144+Sheet2!M144+'Лични пратилац'!M144</f>
        <v>0</v>
      </c>
      <c r="N144" s="91" t="n">
        <f aca="false">SUM(H144,J144,L144)</f>
        <v>0</v>
      </c>
      <c r="O144" s="77" t="n">
        <f aca="false">SUM(I144,K144,M144)</f>
        <v>0</v>
      </c>
      <c r="P144" s="50"/>
      <c r="Q144" s="50"/>
      <c r="R144" s="50"/>
      <c r="S144" s="50"/>
      <c r="T144" s="50"/>
      <c r="U144" s="50"/>
      <c r="V144" s="51"/>
      <c r="W144" s="51"/>
      <c r="X144" s="51"/>
      <c r="Y144" s="72" t="n">
        <f aca="false">SUM(D144:O144)</f>
        <v>0</v>
      </c>
      <c r="Z144" s="8"/>
      <c r="AA144" s="8"/>
      <c r="AB144" s="8"/>
      <c r="AC144" s="8"/>
      <c r="AD144" s="8"/>
      <c r="AE144" s="8"/>
      <c r="AF144" s="8"/>
      <c r="AG144" s="8"/>
      <c r="AH144" s="8"/>
    </row>
    <row r="145" customFormat="false" ht="33" hidden="true" customHeight="true" outlineLevel="0" collapsed="false">
      <c r="A145" s="101" t="n">
        <f aca="false">A144+1</f>
        <v>98</v>
      </c>
      <c r="B145" s="102" t="n">
        <v>831100</v>
      </c>
      <c r="C145" s="103" t="s">
        <v>159</v>
      </c>
      <c r="D145" s="87" t="n">
        <f aca="false">+'90'!D145+Sheet1!D145+'70-0005'!D145+'40-0019'!D145+'90-0019'!D145+'840-0018'!D145+'Помоћ у кући за старија лица'!D145+Sheet2!D145+'Лични пратилац'!D145</f>
        <v>0</v>
      </c>
      <c r="E145" s="83" t="n">
        <f aca="false">+'90'!E145+Sheet1!E145+'70-0005'!E145+'40-0019'!E145+'90-0019'!E145+'840-0018'!E145+'Помоћ у кући за старија лица'!E145+Sheet2!E145+'Лични пратилац'!E145</f>
        <v>0</v>
      </c>
      <c r="F145" s="87" t="n">
        <f aca="false">+'90'!F145+Sheet1!F145+'70-0005'!F145+'40-0019'!F145+'90-0019'!F145+'840-0018'!F145+'Помоћ у кући за старија лица'!F145+Sheet2!F145+'Лични пратилац'!F145</f>
        <v>0</v>
      </c>
      <c r="G145" s="83" t="n">
        <f aca="false">+'90'!G145+Sheet1!G145+'70-0005'!G145+'40-0019'!G145+'90-0019'!G145+'840-0018'!G145+'Помоћ у кући за старија лица'!G145+Sheet2!G145+'Лични пратилац'!G145</f>
        <v>0</v>
      </c>
      <c r="H145" s="85" t="n">
        <f aca="false">+'90'!H145+Sheet1!H145+'70-0005'!H145+'40-0019'!H145+'90-0019'!H145+'840-0018'!H145+'Помоћ у кући за старија лица'!H145+Sheet2!H145+'Лични пратилац'!H145</f>
        <v>0</v>
      </c>
      <c r="I145" s="86" t="n">
        <f aca="false">+'90'!I145+Sheet1!I145+'70-0005'!I145+'40-0019'!I145+'90-0019'!I145+'840-0018'!I145+'Помоћ у кући за старија лица'!I145+Sheet2!I145+'Лични пратилац'!I145</f>
        <v>0</v>
      </c>
      <c r="J145" s="87" t="n">
        <f aca="false">+'90'!J145+Sheet1!J145+'70-0005'!J145+'40-0019'!J145+'90-0019'!J145+'840-0018'!J145+'Помоћ у кући за старија лица'!J145+Sheet2!J145+'Лични пратилац'!J145</f>
        <v>0</v>
      </c>
      <c r="K145" s="83" t="n">
        <f aca="false">+'90'!K145+Sheet1!K145+'70-0005'!K145+'40-0019'!K145+'90-0019'!K145+'840-0018'!K145+'Помоћ у кући за старија лица'!K145+Sheet2!K145+'Лични пратилац'!K145</f>
        <v>0</v>
      </c>
      <c r="L145" s="87" t="n">
        <f aca="false">+'90'!L145+Sheet1!L145+'70-0005'!L145+'40-0019'!L145+'90-0019'!L145+'840-0018'!L145+'Помоћ у кући за старија лица'!L145+Sheet2!L145+'Лични пратилац'!L145</f>
        <v>0</v>
      </c>
      <c r="M145" s="83" t="n">
        <f aca="false">+'90'!M145+Sheet1!M145+'70-0005'!M145+'40-0019'!M145+'90-0019'!M145+'840-0018'!M145+'Помоћ у кући за старија лица'!M145+Sheet2!M145+'Лични пратилац'!M145</f>
        <v>0</v>
      </c>
      <c r="N145" s="87" t="n">
        <f aca="false">SUM(H145,J145,L145)</f>
        <v>0</v>
      </c>
      <c r="O145" s="83" t="n">
        <f aca="false">SUM(I145,K145,M145)</f>
        <v>0</v>
      </c>
      <c r="P145" s="50"/>
      <c r="Q145" s="50"/>
      <c r="R145" s="50"/>
      <c r="S145" s="50"/>
      <c r="T145" s="50"/>
      <c r="U145" s="50"/>
      <c r="V145" s="51"/>
      <c r="W145" s="51"/>
      <c r="X145" s="51"/>
      <c r="Y145" s="72" t="n">
        <f aca="false">SUM(D145:O145)</f>
        <v>0</v>
      </c>
      <c r="Z145" s="8"/>
      <c r="AA145" s="8"/>
      <c r="AB145" s="8"/>
      <c r="AC145" s="8"/>
      <c r="AD145" s="8"/>
      <c r="AE145" s="8"/>
      <c r="AF145" s="8"/>
      <c r="AG145" s="8"/>
      <c r="AH145" s="8"/>
    </row>
    <row r="146" customFormat="false" ht="33" hidden="true" customHeight="true" outlineLevel="0" collapsed="false">
      <c r="A146" s="98" t="n">
        <f aca="false">A145+1</f>
        <v>99</v>
      </c>
      <c r="B146" s="99" t="n">
        <v>840000</v>
      </c>
      <c r="C146" s="100" t="s">
        <v>160</v>
      </c>
      <c r="D146" s="91" t="n">
        <f aca="false">+'90'!D146+Sheet1!D146+'70-0005'!D146+'40-0019'!D146+'90-0019'!D146+'840-0018'!D146+'Помоћ у кући за старија лица'!D146+Sheet2!D146+'Лични пратилац'!D146</f>
        <v>0</v>
      </c>
      <c r="E146" s="77" t="n">
        <f aca="false">+'90'!E146+Sheet1!E146+'70-0005'!E146+'40-0019'!E146+'90-0019'!E146+'840-0018'!E146+'Помоћ у кући за старија лица'!E146+Sheet2!E146+'Лични пратилац'!E146</f>
        <v>0</v>
      </c>
      <c r="F146" s="91" t="n">
        <f aca="false">+'90'!F146+Sheet1!F146+'70-0005'!F146+'40-0019'!F146+'90-0019'!F146+'840-0018'!F146+'Помоћ у кући за старија лица'!F146+Sheet2!F146+'Лични пратилац'!F146</f>
        <v>0</v>
      </c>
      <c r="G146" s="77" t="n">
        <f aca="false">+'90'!G146+Sheet1!G146+'70-0005'!G146+'40-0019'!G146+'90-0019'!G146+'840-0018'!G146+'Помоћ у кући за старија лица'!G146+Sheet2!G146+'Лични пратилац'!G146</f>
        <v>0</v>
      </c>
      <c r="H146" s="76" t="n">
        <f aca="false">+'90'!H146+Sheet1!H146+'70-0005'!H146+'40-0019'!H146+'90-0019'!H146+'840-0018'!H146+'Помоћ у кући за старија лица'!H146+Sheet2!H146+'Лични пратилац'!H146</f>
        <v>0</v>
      </c>
      <c r="I146" s="77" t="n">
        <f aca="false">+'90'!I146+Sheet1!I146+'70-0005'!I146+'40-0019'!I146+'90-0019'!I146+'840-0018'!I146+'Помоћ у кући за старија лица'!I146+Sheet2!I146+'Лични пратилац'!I146</f>
        <v>0</v>
      </c>
      <c r="J146" s="91" t="n">
        <f aca="false">+'90'!J146+Sheet1!J146+'70-0005'!J146+'40-0019'!J146+'90-0019'!J146+'840-0018'!J146+'Помоћ у кући за старија лица'!J146+Sheet2!J146+'Лични пратилац'!J146</f>
        <v>0</v>
      </c>
      <c r="K146" s="77" t="n">
        <f aca="false">+'90'!K146+Sheet1!K146+'70-0005'!K146+'40-0019'!K146+'90-0019'!K146+'840-0018'!K146+'Помоћ у кући за старија лица'!K146+Sheet2!K146+'Лични пратилац'!K146</f>
        <v>0</v>
      </c>
      <c r="L146" s="91" t="n">
        <f aca="false">+'90'!L146+Sheet1!L146+'70-0005'!L146+'40-0019'!L146+'90-0019'!L146+'840-0018'!L146+'Помоћ у кући за старија лица'!L146+Sheet2!L146+'Лични пратилац'!L146</f>
        <v>0</v>
      </c>
      <c r="M146" s="77" t="n">
        <f aca="false">+'90'!M146+Sheet1!M146+'70-0005'!M146+'40-0019'!M146+'90-0019'!M146+'840-0018'!M146+'Помоћ у кући за старија лица'!M146+Sheet2!M146+'Лични пратилац'!M146</f>
        <v>0</v>
      </c>
      <c r="N146" s="91" t="n">
        <f aca="false">SUM(H146,J146,L146)</f>
        <v>0</v>
      </c>
      <c r="O146" s="77" t="n">
        <f aca="false">SUM(I146,K146,M146)</f>
        <v>0</v>
      </c>
      <c r="P146" s="50"/>
      <c r="Q146" s="50"/>
      <c r="R146" s="50"/>
      <c r="S146" s="50"/>
      <c r="T146" s="50"/>
      <c r="U146" s="50"/>
      <c r="V146" s="51"/>
      <c r="W146" s="51"/>
      <c r="X146" s="51"/>
      <c r="Y146" s="72" t="n">
        <f aca="false">SUM(D146:O146)</f>
        <v>0</v>
      </c>
      <c r="Z146" s="8"/>
      <c r="AA146" s="8"/>
      <c r="AB146" s="8"/>
      <c r="AC146" s="8"/>
      <c r="AD146" s="8"/>
      <c r="AE146" s="8"/>
      <c r="AF146" s="8"/>
      <c r="AG146" s="8"/>
      <c r="AH146" s="8"/>
    </row>
    <row r="147" customFormat="false" ht="33" hidden="true" customHeight="true" outlineLevel="0" collapsed="false">
      <c r="A147" s="98" t="n">
        <f aca="false">A146+1</f>
        <v>100</v>
      </c>
      <c r="B147" s="99" t="n">
        <v>841000</v>
      </c>
      <c r="C147" s="100" t="s">
        <v>161</v>
      </c>
      <c r="D147" s="91" t="n">
        <f aca="false">+'90'!D147+Sheet1!D147+'70-0005'!D147+'40-0019'!D147+'90-0019'!D147+'840-0018'!D147+'Помоћ у кући за старија лица'!D147+Sheet2!D147+'Лични пратилац'!D147</f>
        <v>0</v>
      </c>
      <c r="E147" s="77" t="n">
        <f aca="false">+'90'!E147+Sheet1!E147+'70-0005'!E147+'40-0019'!E147+'90-0019'!E147+'840-0018'!E147+'Помоћ у кући за старија лица'!E147+Sheet2!E147+'Лични пратилац'!E147</f>
        <v>0</v>
      </c>
      <c r="F147" s="91" t="n">
        <f aca="false">+'90'!F147+Sheet1!F147+'70-0005'!F147+'40-0019'!F147+'90-0019'!F147+'840-0018'!F147+'Помоћ у кући за старија лица'!F147+Sheet2!F147+'Лични пратилац'!F147</f>
        <v>0</v>
      </c>
      <c r="G147" s="77" t="n">
        <f aca="false">+'90'!G147+Sheet1!G147+'70-0005'!G147+'40-0019'!G147+'90-0019'!G147+'840-0018'!G147+'Помоћ у кући за старија лица'!G147+Sheet2!G147+'Лични пратилац'!G147</f>
        <v>0</v>
      </c>
      <c r="H147" s="76" t="n">
        <f aca="false">+'90'!H147+Sheet1!H147+'70-0005'!H147+'40-0019'!H147+'90-0019'!H147+'840-0018'!H147+'Помоћ у кући за старија лица'!H147+Sheet2!H147+'Лични пратилац'!H147</f>
        <v>0</v>
      </c>
      <c r="I147" s="77" t="n">
        <f aca="false">+'90'!I147+Sheet1!I147+'70-0005'!I147+'40-0019'!I147+'90-0019'!I147+'840-0018'!I147+'Помоћ у кући за старија лица'!I147+Sheet2!I147+'Лични пратилац'!I147</f>
        <v>0</v>
      </c>
      <c r="J147" s="91" t="n">
        <f aca="false">+'90'!J147+Sheet1!J147+'70-0005'!J147+'40-0019'!J147+'90-0019'!J147+'840-0018'!J147+'Помоћ у кући за старија лица'!J147+Sheet2!J147+'Лични пратилац'!J147</f>
        <v>0</v>
      </c>
      <c r="K147" s="77" t="n">
        <f aca="false">+'90'!K147+Sheet1!K147+'70-0005'!K147+'40-0019'!K147+'90-0019'!K147+'840-0018'!K147+'Помоћ у кући за старија лица'!K147+Sheet2!K147+'Лични пратилац'!K147</f>
        <v>0</v>
      </c>
      <c r="L147" s="91" t="n">
        <f aca="false">+'90'!L147+Sheet1!L147+'70-0005'!L147+'40-0019'!L147+'90-0019'!L147+'840-0018'!L147+'Помоћ у кући за старија лица'!L147+Sheet2!L147+'Лични пратилац'!L147</f>
        <v>0</v>
      </c>
      <c r="M147" s="77" t="n">
        <f aca="false">+'90'!M147+Sheet1!M147+'70-0005'!M147+'40-0019'!M147+'90-0019'!M147+'840-0018'!M147+'Помоћ у кући за старија лица'!M147+Sheet2!M147+'Лични пратилац'!M147</f>
        <v>0</v>
      </c>
      <c r="N147" s="91" t="n">
        <f aca="false">SUM(H147,J147,L147)</f>
        <v>0</v>
      </c>
      <c r="O147" s="77" t="n">
        <f aca="false">SUM(I147,K147,M147)</f>
        <v>0</v>
      </c>
      <c r="P147" s="50"/>
      <c r="Q147" s="50"/>
      <c r="R147" s="50"/>
      <c r="S147" s="50"/>
      <c r="T147" s="50"/>
      <c r="U147" s="50"/>
      <c r="V147" s="51"/>
      <c r="W147" s="51"/>
      <c r="X147" s="51"/>
      <c r="Y147" s="72" t="n">
        <f aca="false">SUM(D147:O147)</f>
        <v>0</v>
      </c>
      <c r="Z147" s="8"/>
      <c r="AA147" s="8"/>
      <c r="AB147" s="8"/>
      <c r="AC147" s="8"/>
      <c r="AD147" s="8"/>
      <c r="AE147" s="8"/>
      <c r="AF147" s="8"/>
      <c r="AG147" s="8"/>
      <c r="AH147" s="8"/>
    </row>
    <row r="148" customFormat="false" ht="33" hidden="true" customHeight="true" outlineLevel="0" collapsed="false">
      <c r="A148" s="101" t="n">
        <f aca="false">A147+1</f>
        <v>101</v>
      </c>
      <c r="B148" s="102" t="n">
        <v>841100</v>
      </c>
      <c r="C148" s="103" t="s">
        <v>162</v>
      </c>
      <c r="D148" s="87" t="n">
        <f aca="false">+'90'!D148+Sheet1!D148+'70-0005'!D148+'40-0019'!D148+'90-0019'!D148+'840-0018'!D148+'Помоћ у кући за старија лица'!D148+Sheet2!D148+'Лични пратилац'!D148</f>
        <v>0</v>
      </c>
      <c r="E148" s="83" t="n">
        <f aca="false">+'90'!E148+Sheet1!E148+'70-0005'!E148+'40-0019'!E148+'90-0019'!E148+'840-0018'!E148+'Помоћ у кући за старија лица'!E148+Sheet2!E148+'Лични пратилац'!E148</f>
        <v>0</v>
      </c>
      <c r="F148" s="87" t="n">
        <f aca="false">+'90'!F148+Sheet1!F148+'70-0005'!F148+'40-0019'!F148+'90-0019'!F148+'840-0018'!F148+'Помоћ у кући за старија лица'!F148+Sheet2!F148+'Лични пратилац'!F148</f>
        <v>0</v>
      </c>
      <c r="G148" s="83" t="n">
        <f aca="false">+'90'!G148+Sheet1!G148+'70-0005'!G148+'40-0019'!G148+'90-0019'!G148+'840-0018'!G148+'Помоћ у кући за старија лица'!G148+Sheet2!G148+'Лични пратилац'!G148</f>
        <v>0</v>
      </c>
      <c r="H148" s="85" t="n">
        <f aca="false">+'90'!H148+Sheet1!H148+'70-0005'!H148+'40-0019'!H148+'90-0019'!H148+'840-0018'!H148+'Помоћ у кући за старија лица'!H148+Sheet2!H148+'Лични пратилац'!H148</f>
        <v>0</v>
      </c>
      <c r="I148" s="86" t="n">
        <f aca="false">+'90'!I148+Sheet1!I148+'70-0005'!I148+'40-0019'!I148+'90-0019'!I148+'840-0018'!I148+'Помоћ у кући за старија лица'!I148+Sheet2!I148+'Лични пратилац'!I148</f>
        <v>0</v>
      </c>
      <c r="J148" s="87" t="n">
        <f aca="false">+'90'!J148+Sheet1!J148+'70-0005'!J148+'40-0019'!J148+'90-0019'!J148+'840-0018'!J148+'Помоћ у кући за старија лица'!J148+Sheet2!J148+'Лични пратилац'!J148</f>
        <v>0</v>
      </c>
      <c r="K148" s="83" t="n">
        <f aca="false">+'90'!K148+Sheet1!K148+'70-0005'!K148+'40-0019'!K148+'90-0019'!K148+'840-0018'!K148+'Помоћ у кући за старија лица'!K148+Sheet2!K148+'Лични пратилац'!K148</f>
        <v>0</v>
      </c>
      <c r="L148" s="87" t="n">
        <f aca="false">+'90'!L148+Sheet1!L148+'70-0005'!L148+'40-0019'!L148+'90-0019'!L148+'840-0018'!L148+'Помоћ у кући за старија лица'!L148+Sheet2!L148+'Лични пратилац'!L148</f>
        <v>0</v>
      </c>
      <c r="M148" s="83" t="n">
        <f aca="false">+'90'!M148+Sheet1!M148+'70-0005'!M148+'40-0019'!M148+'90-0019'!M148+'840-0018'!M148+'Помоћ у кући за старија лица'!M148+Sheet2!M148+'Лични пратилац'!M148</f>
        <v>0</v>
      </c>
      <c r="N148" s="87" t="n">
        <f aca="false">SUM(H148,J148,L148)</f>
        <v>0</v>
      </c>
      <c r="O148" s="83" t="n">
        <f aca="false">SUM(I148,K148,M148)</f>
        <v>0</v>
      </c>
      <c r="P148" s="50"/>
      <c r="Q148" s="50"/>
      <c r="R148" s="50"/>
      <c r="S148" s="50"/>
      <c r="T148" s="50"/>
      <c r="U148" s="50"/>
      <c r="V148" s="51"/>
      <c r="W148" s="51"/>
      <c r="X148" s="51"/>
      <c r="Y148" s="72" t="n">
        <f aca="false">SUM(D148:O148)</f>
        <v>0</v>
      </c>
      <c r="Z148" s="8"/>
      <c r="AA148" s="8"/>
      <c r="AB148" s="8"/>
      <c r="AC148" s="8"/>
      <c r="AD148" s="8"/>
      <c r="AE148" s="8"/>
      <c r="AF148" s="8"/>
      <c r="AG148" s="8"/>
      <c r="AH148" s="8"/>
    </row>
    <row r="149" customFormat="false" ht="33" hidden="true" customHeight="true" outlineLevel="0" collapsed="false">
      <c r="A149" s="98" t="n">
        <f aca="false">A148+1</f>
        <v>102</v>
      </c>
      <c r="B149" s="99" t="n">
        <v>842000</v>
      </c>
      <c r="C149" s="100" t="s">
        <v>163</v>
      </c>
      <c r="D149" s="91" t="n">
        <f aca="false">+'90'!D149+Sheet1!D149+'70-0005'!D149+'40-0019'!D149+'90-0019'!D149+'840-0018'!D149+'Помоћ у кући за старија лица'!D149+Sheet2!D149+'Лични пратилац'!D149</f>
        <v>0</v>
      </c>
      <c r="E149" s="77" t="n">
        <f aca="false">+'90'!E149+Sheet1!E149+'70-0005'!E149+'40-0019'!E149+'90-0019'!E149+'840-0018'!E149+'Помоћ у кући за старија лица'!E149+Sheet2!E149+'Лични пратилац'!E149</f>
        <v>0</v>
      </c>
      <c r="F149" s="91" t="n">
        <f aca="false">+'90'!F149+Sheet1!F149+'70-0005'!F149+'40-0019'!F149+'90-0019'!F149+'840-0018'!F149+'Помоћ у кући за старија лица'!F149+Sheet2!F149+'Лични пратилац'!F149</f>
        <v>0</v>
      </c>
      <c r="G149" s="77" t="n">
        <f aca="false">+'90'!G149+Sheet1!G149+'70-0005'!G149+'40-0019'!G149+'90-0019'!G149+'840-0018'!G149+'Помоћ у кући за старија лица'!G149+Sheet2!G149+'Лични пратилац'!G149</f>
        <v>0</v>
      </c>
      <c r="H149" s="76" t="n">
        <f aca="false">+'90'!H149+Sheet1!H149+'70-0005'!H149+'40-0019'!H149+'90-0019'!H149+'840-0018'!H149+'Помоћ у кући за старија лица'!H149+Sheet2!H149+'Лични пратилац'!H149</f>
        <v>0</v>
      </c>
      <c r="I149" s="77" t="n">
        <f aca="false">+'90'!I149+Sheet1!I149+'70-0005'!I149+'40-0019'!I149+'90-0019'!I149+'840-0018'!I149+'Помоћ у кући за старија лица'!I149+Sheet2!I149+'Лични пратилац'!I149</f>
        <v>0</v>
      </c>
      <c r="J149" s="91" t="n">
        <f aca="false">+'90'!J149+Sheet1!J149+'70-0005'!J149+'40-0019'!J149+'90-0019'!J149+'840-0018'!J149+'Помоћ у кући за старија лица'!J149+Sheet2!J149+'Лични пратилац'!J149</f>
        <v>0</v>
      </c>
      <c r="K149" s="77" t="n">
        <f aca="false">+'90'!K149+Sheet1!K149+'70-0005'!K149+'40-0019'!K149+'90-0019'!K149+'840-0018'!K149+'Помоћ у кући за старија лица'!K149+Sheet2!K149+'Лични пратилац'!K149</f>
        <v>0</v>
      </c>
      <c r="L149" s="91" t="n">
        <f aca="false">+'90'!L149+Sheet1!L149+'70-0005'!L149+'40-0019'!L149+'90-0019'!L149+'840-0018'!L149+'Помоћ у кући за старија лица'!L149+Sheet2!L149+'Лични пратилац'!L149</f>
        <v>0</v>
      </c>
      <c r="M149" s="77" t="n">
        <f aca="false">+'90'!M149+Sheet1!M149+'70-0005'!M149+'40-0019'!M149+'90-0019'!M149+'840-0018'!M149+'Помоћ у кући за старија лица'!M149+Sheet2!M149+'Лични пратилац'!M149</f>
        <v>0</v>
      </c>
      <c r="N149" s="91" t="n">
        <f aca="false">SUM(H149,J149,L149)</f>
        <v>0</v>
      </c>
      <c r="O149" s="77" t="n">
        <f aca="false">SUM(I149,K149,M149)</f>
        <v>0</v>
      </c>
      <c r="P149" s="50"/>
      <c r="Q149" s="50"/>
      <c r="R149" s="50"/>
      <c r="S149" s="50"/>
      <c r="T149" s="50"/>
      <c r="U149" s="50"/>
      <c r="V149" s="51"/>
      <c r="W149" s="51"/>
      <c r="X149" s="51"/>
      <c r="Y149" s="72" t="n">
        <f aca="false">SUM(D149:O149)</f>
        <v>0</v>
      </c>
      <c r="Z149" s="8"/>
      <c r="AA149" s="8"/>
      <c r="AB149" s="8"/>
      <c r="AC149" s="8"/>
      <c r="AD149" s="8"/>
      <c r="AE149" s="8"/>
      <c r="AF149" s="8"/>
      <c r="AG149" s="8"/>
      <c r="AH149" s="8"/>
    </row>
    <row r="150" customFormat="false" ht="33" hidden="true" customHeight="true" outlineLevel="0" collapsed="false">
      <c r="A150" s="101" t="n">
        <f aca="false">A149+1</f>
        <v>103</v>
      </c>
      <c r="B150" s="102" t="n">
        <v>842100</v>
      </c>
      <c r="C150" s="103" t="s">
        <v>164</v>
      </c>
      <c r="D150" s="87" t="n">
        <f aca="false">+'90'!D150+Sheet1!D150+'70-0005'!D150+'40-0019'!D150+'90-0019'!D150+'840-0018'!D150+'Помоћ у кући за старија лица'!D150+Sheet2!D150+'Лични пратилац'!D150</f>
        <v>0</v>
      </c>
      <c r="E150" s="83" t="n">
        <f aca="false">+'90'!E150+Sheet1!E150+'70-0005'!E150+'40-0019'!E150+'90-0019'!E150+'840-0018'!E150+'Помоћ у кући за старија лица'!E150+Sheet2!E150+'Лични пратилац'!E150</f>
        <v>0</v>
      </c>
      <c r="F150" s="87" t="n">
        <f aca="false">+'90'!F150+Sheet1!F150+'70-0005'!F150+'40-0019'!F150+'90-0019'!F150+'840-0018'!F150+'Помоћ у кући за старија лица'!F150+Sheet2!F150+'Лични пратилац'!F150</f>
        <v>0</v>
      </c>
      <c r="G150" s="83" t="n">
        <f aca="false">+'90'!G150+Sheet1!G150+'70-0005'!G150+'40-0019'!G150+'90-0019'!G150+'840-0018'!G150+'Помоћ у кући за старија лица'!G150+Sheet2!G150+'Лични пратилац'!G150</f>
        <v>0</v>
      </c>
      <c r="H150" s="85" t="n">
        <f aca="false">+'90'!H150+Sheet1!H150+'70-0005'!H150+'40-0019'!H150+'90-0019'!H150+'840-0018'!H150+'Помоћ у кући за старија лица'!H150+Sheet2!H150+'Лични пратилац'!H150</f>
        <v>0</v>
      </c>
      <c r="I150" s="86" t="n">
        <f aca="false">+'90'!I150+Sheet1!I150+'70-0005'!I150+'40-0019'!I150+'90-0019'!I150+'840-0018'!I150+'Помоћ у кући за старија лица'!I150+Sheet2!I150+'Лични пратилац'!I150</f>
        <v>0</v>
      </c>
      <c r="J150" s="87" t="n">
        <f aca="false">+'90'!J150+Sheet1!J150+'70-0005'!J150+'40-0019'!J150+'90-0019'!J150+'840-0018'!J150+'Помоћ у кући за старија лица'!J150+Sheet2!J150+'Лични пратилац'!J150</f>
        <v>0</v>
      </c>
      <c r="K150" s="83" t="n">
        <f aca="false">+'90'!K150+Sheet1!K150+'70-0005'!K150+'40-0019'!K150+'90-0019'!K150+'840-0018'!K150+'Помоћ у кући за старија лица'!K150+Sheet2!K150+'Лични пратилац'!K150</f>
        <v>0</v>
      </c>
      <c r="L150" s="87" t="n">
        <f aca="false">+'90'!L150+Sheet1!L150+'70-0005'!L150+'40-0019'!L150+'90-0019'!L150+'840-0018'!L150+'Помоћ у кући за старија лица'!L150+Sheet2!L150+'Лични пратилац'!L150</f>
        <v>0</v>
      </c>
      <c r="M150" s="83" t="n">
        <f aca="false">+'90'!M150+Sheet1!M150+'70-0005'!M150+'40-0019'!M150+'90-0019'!M150+'840-0018'!M150+'Помоћ у кући за старија лица'!M150+Sheet2!M150+'Лични пратилац'!M150</f>
        <v>0</v>
      </c>
      <c r="N150" s="87" t="n">
        <f aca="false">SUM(H150,J150,L150)</f>
        <v>0</v>
      </c>
      <c r="O150" s="83" t="n">
        <f aca="false">SUM(I150,K150,M150)</f>
        <v>0</v>
      </c>
      <c r="P150" s="50"/>
      <c r="Q150" s="50"/>
      <c r="R150" s="50"/>
      <c r="S150" s="50"/>
      <c r="T150" s="50"/>
      <c r="U150" s="50"/>
      <c r="V150" s="51"/>
      <c r="W150" s="51"/>
      <c r="X150" s="51"/>
      <c r="Y150" s="72" t="n">
        <f aca="false">SUM(D150:O150)</f>
        <v>0</v>
      </c>
      <c r="Z150" s="8"/>
      <c r="AA150" s="8"/>
      <c r="AB150" s="8"/>
      <c r="AC150" s="8"/>
      <c r="AD150" s="8"/>
      <c r="AE150" s="8"/>
      <c r="AF150" s="8"/>
      <c r="AG150" s="8"/>
      <c r="AH150" s="8"/>
    </row>
    <row r="151" customFormat="false" ht="33" hidden="true" customHeight="true" outlineLevel="0" collapsed="false">
      <c r="A151" s="98" t="n">
        <f aca="false">A150+1</f>
        <v>104</v>
      </c>
      <c r="B151" s="99" t="n">
        <v>843000</v>
      </c>
      <c r="C151" s="100" t="s">
        <v>165</v>
      </c>
      <c r="D151" s="91" t="n">
        <f aca="false">+'90'!D151+Sheet1!D151+'70-0005'!D151+'40-0019'!D151+'90-0019'!D151+'840-0018'!D151+'Помоћ у кући за старија лица'!D151+Sheet2!D151+'Лични пратилац'!D151</f>
        <v>0</v>
      </c>
      <c r="E151" s="77" t="n">
        <f aca="false">+'90'!E151+Sheet1!E151+'70-0005'!E151+'40-0019'!E151+'90-0019'!E151+'840-0018'!E151+'Помоћ у кући за старија лица'!E151+Sheet2!E151+'Лични пратилац'!E151</f>
        <v>0</v>
      </c>
      <c r="F151" s="91" t="n">
        <f aca="false">+'90'!F151+Sheet1!F151+'70-0005'!F151+'40-0019'!F151+'90-0019'!F151+'840-0018'!F151+'Помоћ у кући за старија лица'!F151+Sheet2!F151+'Лични пратилац'!F151</f>
        <v>0</v>
      </c>
      <c r="G151" s="77" t="n">
        <f aca="false">+'90'!G151+Sheet1!G151+'70-0005'!G151+'40-0019'!G151+'90-0019'!G151+'840-0018'!G151+'Помоћ у кући за старија лица'!G151+Sheet2!G151+'Лични пратилац'!G151</f>
        <v>0</v>
      </c>
      <c r="H151" s="76" t="n">
        <f aca="false">+'90'!H151+Sheet1!H151+'70-0005'!H151+'40-0019'!H151+'90-0019'!H151+'840-0018'!H151+'Помоћ у кући за старија лица'!H151+Sheet2!H151+'Лични пратилац'!H151</f>
        <v>0</v>
      </c>
      <c r="I151" s="77" t="n">
        <f aca="false">+'90'!I151+Sheet1!I151+'70-0005'!I151+'40-0019'!I151+'90-0019'!I151+'840-0018'!I151+'Помоћ у кући за старија лица'!I151+Sheet2!I151+'Лични пратилац'!I151</f>
        <v>0</v>
      </c>
      <c r="J151" s="91" t="n">
        <f aca="false">+'90'!J151+Sheet1!J151+'70-0005'!J151+'40-0019'!J151+'90-0019'!J151+'840-0018'!J151+'Помоћ у кући за старија лица'!J151+Sheet2!J151+'Лични пратилац'!J151</f>
        <v>0</v>
      </c>
      <c r="K151" s="77" t="n">
        <f aca="false">+'90'!K151+Sheet1!K151+'70-0005'!K151+'40-0019'!K151+'90-0019'!K151+'840-0018'!K151+'Помоћ у кући за старија лица'!K151+Sheet2!K151+'Лични пратилац'!K151</f>
        <v>0</v>
      </c>
      <c r="L151" s="91" t="n">
        <f aca="false">+'90'!L151+Sheet1!L151+'70-0005'!L151+'40-0019'!L151+'90-0019'!L151+'840-0018'!L151+'Помоћ у кући за старија лица'!L151+Sheet2!L151+'Лични пратилац'!L151</f>
        <v>0</v>
      </c>
      <c r="M151" s="77" t="n">
        <f aca="false">+'90'!M151+Sheet1!M151+'70-0005'!M151+'40-0019'!M151+'90-0019'!M151+'840-0018'!M151+'Помоћ у кући за старија лица'!M151+Sheet2!M151+'Лични пратилац'!M151</f>
        <v>0</v>
      </c>
      <c r="N151" s="91" t="n">
        <f aca="false">SUM(H151,J151,L151)</f>
        <v>0</v>
      </c>
      <c r="O151" s="77" t="n">
        <f aca="false">SUM(I151,K151,M151)</f>
        <v>0</v>
      </c>
      <c r="P151" s="50"/>
      <c r="Q151" s="50"/>
      <c r="R151" s="50"/>
      <c r="S151" s="50"/>
      <c r="T151" s="50"/>
      <c r="U151" s="50"/>
      <c r="V151" s="51"/>
      <c r="W151" s="51"/>
      <c r="X151" s="51"/>
      <c r="Y151" s="72" t="n">
        <f aca="false">SUM(D151:O151)</f>
        <v>0</v>
      </c>
      <c r="Z151" s="8"/>
      <c r="AA151" s="8"/>
      <c r="AB151" s="8"/>
      <c r="AC151" s="8"/>
      <c r="AD151" s="8"/>
      <c r="AE151" s="8"/>
      <c r="AF151" s="8"/>
      <c r="AG151" s="8"/>
      <c r="AH151" s="8"/>
    </row>
    <row r="152" customFormat="false" ht="33" hidden="true" customHeight="true" outlineLevel="0" collapsed="false">
      <c r="A152" s="101" t="n">
        <f aca="false">A151+1</f>
        <v>105</v>
      </c>
      <c r="B152" s="102" t="n">
        <v>843100</v>
      </c>
      <c r="C152" s="103" t="s">
        <v>166</v>
      </c>
      <c r="D152" s="87" t="n">
        <f aca="false">+'90'!D152+Sheet1!D152+'70-0005'!D152+'40-0019'!D152+'90-0019'!D152+'840-0018'!D152+'Помоћ у кући за старија лица'!D152+Sheet2!D152+'Лични пратилац'!D152</f>
        <v>0</v>
      </c>
      <c r="E152" s="83" t="n">
        <f aca="false">+'90'!E152+Sheet1!E152+'70-0005'!E152+'40-0019'!E152+'90-0019'!E152+'840-0018'!E152+'Помоћ у кући за старија лица'!E152+Sheet2!E152+'Лични пратилац'!E152</f>
        <v>0</v>
      </c>
      <c r="F152" s="87" t="n">
        <f aca="false">+'90'!F152+Sheet1!F152+'70-0005'!F152+'40-0019'!F152+'90-0019'!F152+'840-0018'!F152+'Помоћ у кући за старија лица'!F152+Sheet2!F152+'Лични пратилац'!F152</f>
        <v>0</v>
      </c>
      <c r="G152" s="83" t="n">
        <f aca="false">+'90'!G152+Sheet1!G152+'70-0005'!G152+'40-0019'!G152+'90-0019'!G152+'840-0018'!G152+'Помоћ у кући за старија лица'!G152+Sheet2!G152+'Лични пратилац'!G152</f>
        <v>0</v>
      </c>
      <c r="H152" s="85" t="n">
        <f aca="false">+'90'!H152+Sheet1!H152+'70-0005'!H152+'40-0019'!H152+'90-0019'!H152+'840-0018'!H152+'Помоћ у кући за старија лица'!H152+Sheet2!H152+'Лични пратилац'!H152</f>
        <v>0</v>
      </c>
      <c r="I152" s="86" t="n">
        <f aca="false">+'90'!I152+Sheet1!I152+'70-0005'!I152+'40-0019'!I152+'90-0019'!I152+'840-0018'!I152+'Помоћ у кући за старија лица'!I152+Sheet2!I152+'Лични пратилац'!I152</f>
        <v>0</v>
      </c>
      <c r="J152" s="87" t="n">
        <f aca="false">+'90'!J152+Sheet1!J152+'70-0005'!J152+'40-0019'!J152+'90-0019'!J152+'840-0018'!J152+'Помоћ у кући за старија лица'!J152+Sheet2!J152+'Лични пратилац'!J152</f>
        <v>0</v>
      </c>
      <c r="K152" s="83" t="n">
        <f aca="false">+'90'!K152+Sheet1!K152+'70-0005'!K152+'40-0019'!K152+'90-0019'!K152+'840-0018'!K152+'Помоћ у кући за старија лица'!K152+Sheet2!K152+'Лични пратилац'!K152</f>
        <v>0</v>
      </c>
      <c r="L152" s="87" t="n">
        <f aca="false">+'90'!L152+Sheet1!L152+'70-0005'!L152+'40-0019'!L152+'90-0019'!L152+'840-0018'!L152+'Помоћ у кући за старија лица'!L152+Sheet2!L152+'Лични пратилац'!L152</f>
        <v>0</v>
      </c>
      <c r="M152" s="83" t="n">
        <f aca="false">+'90'!M152+Sheet1!M152+'70-0005'!M152+'40-0019'!M152+'90-0019'!M152+'840-0018'!M152+'Помоћ у кући за старија лица'!M152+Sheet2!M152+'Лични пратилац'!M152</f>
        <v>0</v>
      </c>
      <c r="N152" s="87" t="n">
        <f aca="false">SUM(H152,J152,L152)</f>
        <v>0</v>
      </c>
      <c r="O152" s="83" t="n">
        <f aca="false">SUM(I152,K152,M152)</f>
        <v>0</v>
      </c>
      <c r="P152" s="50"/>
      <c r="Q152" s="50"/>
      <c r="R152" s="50"/>
      <c r="S152" s="50"/>
      <c r="T152" s="50"/>
      <c r="U152" s="50"/>
      <c r="V152" s="51"/>
      <c r="W152" s="51"/>
      <c r="X152" s="51"/>
      <c r="Y152" s="72" t="n">
        <f aca="false">SUM(D152:O152)</f>
        <v>0</v>
      </c>
      <c r="Z152" s="8"/>
      <c r="AA152" s="8"/>
      <c r="AB152" s="8"/>
      <c r="AC152" s="8"/>
      <c r="AD152" s="8"/>
      <c r="AE152" s="8"/>
      <c r="AF152" s="8"/>
      <c r="AG152" s="8"/>
      <c r="AH152" s="8"/>
    </row>
    <row r="153" customFormat="false" ht="38.25" hidden="true" customHeight="false" outlineLevel="0" collapsed="false">
      <c r="A153" s="113" t="n">
        <f aca="false">A152+1</f>
        <v>106</v>
      </c>
      <c r="B153" s="114" t="n">
        <v>900000</v>
      </c>
      <c r="C153" s="115" t="s">
        <v>167</v>
      </c>
      <c r="D153" s="116" t="n">
        <f aca="false">+'90'!D153+Sheet1!D153+'70-0005'!D153+'40-0019'!D153+'90-0019'!D153+'840-0018'!D153+'Помоћ у кући за старија лица'!D153+Sheet2!D153+'Лични пратилац'!D153</f>
        <v>0</v>
      </c>
      <c r="E153" s="117" t="n">
        <f aca="false">+'90'!E153+Sheet1!E153+'70-0005'!E153+'40-0019'!E153+'90-0019'!E153+'840-0018'!E153+'Помоћ у кући за старија лица'!E153+Sheet2!E153+'Лични пратилац'!E153</f>
        <v>0</v>
      </c>
      <c r="F153" s="116" t="n">
        <f aca="false">+'90'!F153+Sheet1!F153+'70-0005'!F153+'40-0019'!F153+'90-0019'!F153+'840-0018'!F153+'Помоћ у кући за старија лица'!F153+Sheet2!F153+'Лични пратилац'!F153</f>
        <v>0</v>
      </c>
      <c r="G153" s="117" t="n">
        <f aca="false">+'90'!G153+Sheet1!G153+'70-0005'!G153+'40-0019'!G153+'90-0019'!G153+'840-0018'!G153+'Помоћ у кући за старија лица'!G153+Sheet2!G153+'Лични пратилац'!G153</f>
        <v>0</v>
      </c>
      <c r="H153" s="70" t="n">
        <f aca="false">+'90'!H153+Sheet1!H153+'70-0005'!H153+'40-0019'!H153+'90-0019'!H153+'840-0018'!H153+'Помоћ у кући за старија лица'!H153+Sheet2!H153+'Лични пратилац'!H153</f>
        <v>0</v>
      </c>
      <c r="I153" s="117" t="n">
        <f aca="false">+'90'!I153+Sheet1!I153+'70-0005'!I153+'40-0019'!I153+'90-0019'!I153+'840-0018'!I153+'Помоћ у кући за старија лица'!I153+Sheet2!I153+'Лични пратилац'!I153</f>
        <v>0</v>
      </c>
      <c r="J153" s="116" t="n">
        <f aca="false">+'90'!J153+Sheet1!J153+'70-0005'!J153+'40-0019'!J153+'90-0019'!J153+'840-0018'!J153+'Помоћ у кући за старија лица'!J153+Sheet2!J153+'Лични пратилац'!J153</f>
        <v>0</v>
      </c>
      <c r="K153" s="117" t="n">
        <f aca="false">+'90'!K153+Sheet1!K153+'70-0005'!K153+'40-0019'!K153+'90-0019'!K153+'840-0018'!K153+'Помоћ у кући за старија лица'!K153+Sheet2!K153+'Лични пратилац'!K153</f>
        <v>0</v>
      </c>
      <c r="L153" s="116" t="n">
        <f aca="false">+'90'!L153+Sheet1!L153+'70-0005'!L153+'40-0019'!L153+'90-0019'!L153+'840-0018'!L153+'Помоћ у кући за старија лица'!L153+Sheet2!L153+'Лични пратилац'!L153</f>
        <v>0</v>
      </c>
      <c r="M153" s="117" t="n">
        <f aca="false">+'90'!M153+Sheet1!M153+'70-0005'!M153+'40-0019'!M153+'90-0019'!M153+'840-0018'!M153+'Помоћ у кући за старија лица'!M153+Sheet2!M153+'Лични пратилац'!M153</f>
        <v>0</v>
      </c>
      <c r="N153" s="116" t="n">
        <f aca="false">SUM(H153,J153,L153)</f>
        <v>0</v>
      </c>
      <c r="O153" s="117" t="n">
        <f aca="false">SUM(I153,K153,M153)</f>
        <v>0</v>
      </c>
      <c r="P153" s="50"/>
      <c r="Q153" s="50"/>
      <c r="R153" s="50"/>
      <c r="S153" s="50"/>
      <c r="T153" s="50"/>
      <c r="U153" s="50"/>
      <c r="V153" s="51"/>
      <c r="W153" s="51"/>
      <c r="X153" s="51"/>
      <c r="Y153" s="72" t="n">
        <f aca="false">SUM(D153:O153)</f>
        <v>0</v>
      </c>
      <c r="Z153" s="8"/>
      <c r="AA153" s="8"/>
      <c r="AB153" s="8"/>
      <c r="AC153" s="8"/>
      <c r="AD153" s="8"/>
      <c r="AE153" s="8"/>
      <c r="AF153" s="8"/>
      <c r="AG153" s="8"/>
      <c r="AH153" s="8"/>
    </row>
    <row r="154" customFormat="false" ht="33" hidden="true" customHeight="true" outlineLevel="0" collapsed="false">
      <c r="A154" s="98" t="n">
        <f aca="false">A153+1</f>
        <v>107</v>
      </c>
      <c r="B154" s="99" t="n">
        <v>910000</v>
      </c>
      <c r="C154" s="100" t="s">
        <v>168</v>
      </c>
      <c r="D154" s="91" t="n">
        <f aca="false">+'90'!D154+Sheet1!D154+'70-0005'!D154+'40-0019'!D154+'90-0019'!D154+'840-0018'!D154+'Помоћ у кући за старија лица'!D154+Sheet2!D154+'Лични пратилац'!D154</f>
        <v>0</v>
      </c>
      <c r="E154" s="77" t="n">
        <f aca="false">+'90'!E154+Sheet1!E154+'70-0005'!E154+'40-0019'!E154+'90-0019'!E154+'840-0018'!E154+'Помоћ у кући за старија лица'!E154+Sheet2!E154+'Лични пратилац'!E154</f>
        <v>0</v>
      </c>
      <c r="F154" s="91" t="n">
        <f aca="false">+'90'!F154+Sheet1!F154+'70-0005'!F154+'40-0019'!F154+'90-0019'!F154+'840-0018'!F154+'Помоћ у кући за старија лица'!F154+Sheet2!F154+'Лични пратилац'!F154</f>
        <v>0</v>
      </c>
      <c r="G154" s="77" t="n">
        <f aca="false">+'90'!G154+Sheet1!G154+'70-0005'!G154+'40-0019'!G154+'90-0019'!G154+'840-0018'!G154+'Помоћ у кући за старија лица'!G154+Sheet2!G154+'Лични пратилац'!G154</f>
        <v>0</v>
      </c>
      <c r="H154" s="76" t="n">
        <f aca="false">+'90'!H154+Sheet1!H154+'70-0005'!H154+'40-0019'!H154+'90-0019'!H154+'840-0018'!H154+'Помоћ у кући за старија лица'!H154+Sheet2!H154+'Лични пратилац'!H154</f>
        <v>0</v>
      </c>
      <c r="I154" s="77" t="n">
        <f aca="false">+'90'!I154+Sheet1!I154+'70-0005'!I154+'40-0019'!I154+'90-0019'!I154+'840-0018'!I154+'Помоћ у кући за старија лица'!I154+Sheet2!I154+'Лични пратилац'!I154</f>
        <v>0</v>
      </c>
      <c r="J154" s="91" t="n">
        <f aca="false">+'90'!J154+Sheet1!J154+'70-0005'!J154+'40-0019'!J154+'90-0019'!J154+'840-0018'!J154+'Помоћ у кући за старија лица'!J154+Sheet2!J154+'Лични пратилац'!J154</f>
        <v>0</v>
      </c>
      <c r="K154" s="77" t="n">
        <f aca="false">+'90'!K154+Sheet1!K154+'70-0005'!K154+'40-0019'!K154+'90-0019'!K154+'840-0018'!K154+'Помоћ у кући за старија лица'!K154+Sheet2!K154+'Лични пратилац'!K154</f>
        <v>0</v>
      </c>
      <c r="L154" s="91" t="n">
        <f aca="false">+'90'!L154+Sheet1!L154+'70-0005'!L154+'40-0019'!L154+'90-0019'!L154+'840-0018'!L154+'Помоћ у кући за старија лица'!L154+Sheet2!L154+'Лични пратилац'!L154</f>
        <v>0</v>
      </c>
      <c r="M154" s="77" t="n">
        <f aca="false">+'90'!M154+Sheet1!M154+'70-0005'!M154+'40-0019'!M154+'90-0019'!M154+'840-0018'!M154+'Помоћ у кући за старија лица'!M154+Sheet2!M154+'Лични пратилац'!M154</f>
        <v>0</v>
      </c>
      <c r="N154" s="91" t="n">
        <f aca="false">SUM(H154,J154,L154)</f>
        <v>0</v>
      </c>
      <c r="O154" s="77" t="n">
        <f aca="false">SUM(I154,K154,M154)</f>
        <v>0</v>
      </c>
      <c r="P154" s="50"/>
      <c r="Q154" s="50"/>
      <c r="R154" s="50"/>
      <c r="S154" s="50"/>
      <c r="T154" s="50"/>
      <c r="U154" s="50"/>
      <c r="V154" s="51"/>
      <c r="W154" s="51"/>
      <c r="X154" s="51"/>
      <c r="Y154" s="72" t="n">
        <f aca="false">SUM(D154:O154)</f>
        <v>0</v>
      </c>
      <c r="Z154" s="8"/>
      <c r="AA154" s="8"/>
      <c r="AB154" s="8"/>
      <c r="AC154" s="8"/>
      <c r="AD154" s="8"/>
      <c r="AE154" s="8"/>
      <c r="AF154" s="8"/>
      <c r="AG154" s="8"/>
      <c r="AH154" s="8"/>
    </row>
    <row r="155" customFormat="false" ht="33" hidden="true" customHeight="true" outlineLevel="0" collapsed="false">
      <c r="A155" s="98" t="n">
        <f aca="false">A154+1</f>
        <v>108</v>
      </c>
      <c r="B155" s="99" t="n">
        <v>911000</v>
      </c>
      <c r="C155" s="100" t="s">
        <v>169</v>
      </c>
      <c r="D155" s="91" t="n">
        <f aca="false">+'90'!D155+Sheet1!D155+'70-0005'!D155+'40-0019'!D155+'90-0019'!D155+'840-0018'!D155+'Помоћ у кући за старија лица'!D155+Sheet2!D155+'Лични пратилац'!D155</f>
        <v>0</v>
      </c>
      <c r="E155" s="77" t="n">
        <f aca="false">+'90'!E155+Sheet1!E155+'70-0005'!E155+'40-0019'!E155+'90-0019'!E155+'840-0018'!E155+'Помоћ у кући за старија лица'!E155+Sheet2!E155+'Лични пратилац'!E155</f>
        <v>0</v>
      </c>
      <c r="F155" s="91" t="n">
        <f aca="false">+'90'!F155+Sheet1!F155+'70-0005'!F155+'40-0019'!F155+'90-0019'!F155+'840-0018'!F155+'Помоћ у кући за старија лица'!F155+Sheet2!F155+'Лични пратилац'!F155</f>
        <v>0</v>
      </c>
      <c r="G155" s="77" t="n">
        <f aca="false">+'90'!G155+Sheet1!G155+'70-0005'!G155+'40-0019'!G155+'90-0019'!G155+'840-0018'!G155+'Помоћ у кући за старија лица'!G155+Sheet2!G155+'Лични пратилац'!G155</f>
        <v>0</v>
      </c>
      <c r="H155" s="76" t="n">
        <f aca="false">+'90'!H155+Sheet1!H155+'70-0005'!H155+'40-0019'!H155+'90-0019'!H155+'840-0018'!H155+'Помоћ у кући за старија лица'!H155+Sheet2!H155+'Лични пратилац'!H155</f>
        <v>0</v>
      </c>
      <c r="I155" s="77" t="n">
        <f aca="false">+'90'!I155+Sheet1!I155+'70-0005'!I155+'40-0019'!I155+'90-0019'!I155+'840-0018'!I155+'Помоћ у кући за старија лица'!I155+Sheet2!I155+'Лични пратилац'!I155</f>
        <v>0</v>
      </c>
      <c r="J155" s="91" t="n">
        <f aca="false">+'90'!J155+Sheet1!J155+'70-0005'!J155+'40-0019'!J155+'90-0019'!J155+'840-0018'!J155+'Помоћ у кући за старија лица'!J155+Sheet2!J155+'Лични пратилац'!J155</f>
        <v>0</v>
      </c>
      <c r="K155" s="77" t="n">
        <f aca="false">+'90'!K155+Sheet1!K155+'70-0005'!K155+'40-0019'!K155+'90-0019'!K155+'840-0018'!K155+'Помоћ у кући за старија лица'!K155+Sheet2!K155+'Лични пратилац'!K155</f>
        <v>0</v>
      </c>
      <c r="L155" s="91" t="n">
        <f aca="false">+'90'!L155+Sheet1!L155+'70-0005'!L155+'40-0019'!L155+'90-0019'!L155+'840-0018'!L155+'Помоћ у кући за старија лица'!L155+Sheet2!L155+'Лични пратилац'!L155</f>
        <v>0</v>
      </c>
      <c r="M155" s="77" t="n">
        <f aca="false">+'90'!M155+Sheet1!M155+'70-0005'!M155+'40-0019'!M155+'90-0019'!M155+'840-0018'!M155+'Помоћ у кући за старија лица'!M155+Sheet2!M155+'Лични пратилац'!M155</f>
        <v>0</v>
      </c>
      <c r="N155" s="91" t="n">
        <f aca="false">SUM(H155,J155,L155)</f>
        <v>0</v>
      </c>
      <c r="O155" s="77" t="n">
        <f aca="false">SUM(I155,K155,M155)</f>
        <v>0</v>
      </c>
      <c r="P155" s="50"/>
      <c r="Q155" s="50"/>
      <c r="R155" s="50"/>
      <c r="S155" s="50"/>
      <c r="T155" s="50"/>
      <c r="U155" s="50"/>
      <c r="V155" s="51"/>
      <c r="W155" s="51"/>
      <c r="X155" s="51"/>
      <c r="Y155" s="72" t="n">
        <f aca="false">SUM(D155:O155)</f>
        <v>0</v>
      </c>
      <c r="Z155" s="8"/>
      <c r="AA155" s="8"/>
      <c r="AB155" s="8"/>
      <c r="AC155" s="8"/>
      <c r="AD155" s="8"/>
      <c r="AE155" s="8"/>
      <c r="AF155" s="8"/>
      <c r="AG155" s="8"/>
      <c r="AH155" s="8"/>
    </row>
    <row r="156" customFormat="false" ht="33" hidden="true" customHeight="true" outlineLevel="0" collapsed="false">
      <c r="A156" s="101" t="n">
        <f aca="false">A155+1</f>
        <v>109</v>
      </c>
      <c r="B156" s="102" t="n">
        <v>911100</v>
      </c>
      <c r="C156" s="103" t="s">
        <v>170</v>
      </c>
      <c r="D156" s="87" t="n">
        <f aca="false">+'90'!D156+Sheet1!D156+'70-0005'!D156+'40-0019'!D156+'90-0019'!D156+'840-0018'!D156+'Помоћ у кући за старија лица'!D156+Sheet2!D156+'Лични пратилац'!D156</f>
        <v>0</v>
      </c>
      <c r="E156" s="83" t="n">
        <f aca="false">+'90'!E156+Sheet1!E156+'70-0005'!E156+'40-0019'!E156+'90-0019'!E156+'840-0018'!E156+'Помоћ у кући за старија лица'!E156+Sheet2!E156+'Лични пратилац'!E156</f>
        <v>0</v>
      </c>
      <c r="F156" s="87" t="n">
        <f aca="false">+'90'!F156+Sheet1!F156+'70-0005'!F156+'40-0019'!F156+'90-0019'!F156+'840-0018'!F156+'Помоћ у кући за старија лица'!F156+Sheet2!F156+'Лични пратилац'!F156</f>
        <v>0</v>
      </c>
      <c r="G156" s="83" t="n">
        <f aca="false">+'90'!G156+Sheet1!G156+'70-0005'!G156+'40-0019'!G156+'90-0019'!G156+'840-0018'!G156+'Помоћ у кући за старија лица'!G156+Sheet2!G156+'Лични пратилац'!G156</f>
        <v>0</v>
      </c>
      <c r="H156" s="85" t="n">
        <f aca="false">+'90'!H156+Sheet1!H156+'70-0005'!H156+'40-0019'!H156+'90-0019'!H156+'840-0018'!H156+'Помоћ у кући за старија лица'!H156+Sheet2!H156+'Лични пратилац'!H156</f>
        <v>0</v>
      </c>
      <c r="I156" s="86" t="n">
        <f aca="false">+'90'!I156+Sheet1!I156+'70-0005'!I156+'40-0019'!I156+'90-0019'!I156+'840-0018'!I156+'Помоћ у кући за старија лица'!I156+Sheet2!I156+'Лични пратилац'!I156</f>
        <v>0</v>
      </c>
      <c r="J156" s="87" t="n">
        <f aca="false">+'90'!J156+Sheet1!J156+'70-0005'!J156+'40-0019'!J156+'90-0019'!J156+'840-0018'!J156+'Помоћ у кући за старија лица'!J156+Sheet2!J156+'Лични пратилац'!J156</f>
        <v>0</v>
      </c>
      <c r="K156" s="83" t="n">
        <f aca="false">+'90'!K156+Sheet1!K156+'70-0005'!K156+'40-0019'!K156+'90-0019'!K156+'840-0018'!K156+'Помоћ у кући за старија лица'!K156+Sheet2!K156+'Лични пратилац'!K156</f>
        <v>0</v>
      </c>
      <c r="L156" s="87" t="n">
        <f aca="false">+'90'!L156+Sheet1!L156+'70-0005'!L156+'40-0019'!L156+'90-0019'!L156+'840-0018'!L156+'Помоћ у кући за старија лица'!L156+Sheet2!L156+'Лични пратилац'!L156</f>
        <v>0</v>
      </c>
      <c r="M156" s="83" t="n">
        <f aca="false">+'90'!M156+Sheet1!M156+'70-0005'!M156+'40-0019'!M156+'90-0019'!M156+'840-0018'!M156+'Помоћ у кући за старија лица'!M156+Sheet2!M156+'Лични пратилац'!M156</f>
        <v>0</v>
      </c>
      <c r="N156" s="87" t="n">
        <f aca="false">SUM(H156,J156,L156)</f>
        <v>0</v>
      </c>
      <c r="O156" s="83" t="n">
        <f aca="false">SUM(I156,K156,M156)</f>
        <v>0</v>
      </c>
      <c r="P156" s="50"/>
      <c r="Q156" s="50"/>
      <c r="R156" s="50"/>
      <c r="S156" s="50"/>
      <c r="T156" s="50"/>
      <c r="U156" s="50"/>
      <c r="V156" s="51"/>
      <c r="W156" s="51"/>
      <c r="X156" s="51"/>
      <c r="Y156" s="72" t="n">
        <f aca="false">SUM(D156:O156)</f>
        <v>0</v>
      </c>
      <c r="Z156" s="8"/>
      <c r="AA156" s="8"/>
      <c r="AB156" s="8"/>
      <c r="AC156" s="8"/>
      <c r="AD156" s="8"/>
      <c r="AE156" s="8"/>
      <c r="AF156" s="8"/>
      <c r="AG156" s="8"/>
      <c r="AH156" s="8"/>
    </row>
    <row r="157" customFormat="false" ht="33" hidden="true" customHeight="true" outlineLevel="0" collapsed="false">
      <c r="A157" s="101" t="n">
        <f aca="false">A156+1</f>
        <v>110</v>
      </c>
      <c r="B157" s="102" t="n">
        <v>911200</v>
      </c>
      <c r="C157" s="103" t="s">
        <v>171</v>
      </c>
      <c r="D157" s="87" t="n">
        <f aca="false">+'90'!D157+Sheet1!D157+'70-0005'!D157+'40-0019'!D157+'90-0019'!D157+'840-0018'!D157+'Помоћ у кући за старија лица'!D157+Sheet2!D157+'Лични пратилац'!D157</f>
        <v>0</v>
      </c>
      <c r="E157" s="83" t="n">
        <f aca="false">+'90'!E157+Sheet1!E157+'70-0005'!E157+'40-0019'!E157+'90-0019'!E157+'840-0018'!E157+'Помоћ у кући за старија лица'!E157+Sheet2!E157+'Лични пратилац'!E157</f>
        <v>0</v>
      </c>
      <c r="F157" s="87" t="n">
        <f aca="false">+'90'!F157+Sheet1!F157+'70-0005'!F157+'40-0019'!F157+'90-0019'!F157+'840-0018'!F157+'Помоћ у кући за старија лица'!F157+Sheet2!F157+'Лични пратилац'!F157</f>
        <v>0</v>
      </c>
      <c r="G157" s="83" t="n">
        <f aca="false">+'90'!G157+Sheet1!G157+'70-0005'!G157+'40-0019'!G157+'90-0019'!G157+'840-0018'!G157+'Помоћ у кући за старија лица'!G157+Sheet2!G157+'Лични пратилац'!G157</f>
        <v>0</v>
      </c>
      <c r="H157" s="85" t="n">
        <f aca="false">+'90'!H157+Sheet1!H157+'70-0005'!H157+'40-0019'!H157+'90-0019'!H157+'840-0018'!H157+'Помоћ у кући за старија лица'!H157+Sheet2!H157+'Лични пратилац'!H157</f>
        <v>0</v>
      </c>
      <c r="I157" s="86" t="n">
        <f aca="false">+'90'!I157+Sheet1!I157+'70-0005'!I157+'40-0019'!I157+'90-0019'!I157+'840-0018'!I157+'Помоћ у кући за старија лица'!I157+Sheet2!I157+'Лични пратилац'!I157</f>
        <v>0</v>
      </c>
      <c r="J157" s="87" t="n">
        <f aca="false">+'90'!J157+Sheet1!J157+'70-0005'!J157+'40-0019'!J157+'90-0019'!J157+'840-0018'!J157+'Помоћ у кући за старија лица'!J157+Sheet2!J157+'Лични пратилац'!J157</f>
        <v>0</v>
      </c>
      <c r="K157" s="83" t="n">
        <f aca="false">+'90'!K157+Sheet1!K157+'70-0005'!K157+'40-0019'!K157+'90-0019'!K157+'840-0018'!K157+'Помоћ у кући за старија лица'!K157+Sheet2!K157+'Лични пратилац'!K157</f>
        <v>0</v>
      </c>
      <c r="L157" s="87" t="n">
        <f aca="false">+'90'!L157+Sheet1!L157+'70-0005'!L157+'40-0019'!L157+'90-0019'!L157+'840-0018'!L157+'Помоћ у кући за старија лица'!L157+Sheet2!L157+'Лични пратилац'!L157</f>
        <v>0</v>
      </c>
      <c r="M157" s="83" t="n">
        <f aca="false">+'90'!M157+Sheet1!M157+'70-0005'!M157+'40-0019'!M157+'90-0019'!M157+'840-0018'!M157+'Помоћ у кући за старија лица'!M157+Sheet2!M157+'Лични пратилац'!M157</f>
        <v>0</v>
      </c>
      <c r="N157" s="87" t="n">
        <f aca="false">SUM(H157,J157,L157)</f>
        <v>0</v>
      </c>
      <c r="O157" s="83" t="n">
        <f aca="false">SUM(I157,K157,M157)</f>
        <v>0</v>
      </c>
      <c r="P157" s="50"/>
      <c r="Q157" s="50"/>
      <c r="R157" s="50"/>
      <c r="S157" s="50"/>
      <c r="T157" s="50"/>
      <c r="U157" s="50"/>
      <c r="V157" s="51"/>
      <c r="W157" s="51"/>
      <c r="X157" s="51"/>
      <c r="Y157" s="72" t="n">
        <f aca="false">SUM(D157:O157)</f>
        <v>0</v>
      </c>
      <c r="Z157" s="8"/>
      <c r="AA157" s="8"/>
      <c r="AB157" s="8"/>
      <c r="AC157" s="8"/>
      <c r="AD157" s="8"/>
      <c r="AE157" s="8"/>
      <c r="AF157" s="8"/>
      <c r="AG157" s="8"/>
      <c r="AH157" s="8"/>
    </row>
    <row r="158" customFormat="false" ht="33" hidden="true" customHeight="true" outlineLevel="0" collapsed="false">
      <c r="A158" s="101" t="n">
        <f aca="false">A157+1</f>
        <v>111</v>
      </c>
      <c r="B158" s="102" t="n">
        <v>911300</v>
      </c>
      <c r="C158" s="103" t="s">
        <v>172</v>
      </c>
      <c r="D158" s="87" t="n">
        <f aca="false">+'90'!D158+Sheet1!D158+'70-0005'!D158+'40-0019'!D158+'90-0019'!D158+'840-0018'!D158+'Помоћ у кући за старија лица'!D158+Sheet2!D158+'Лични пратилац'!D158</f>
        <v>0</v>
      </c>
      <c r="E158" s="83" t="n">
        <f aca="false">+'90'!E158+Sheet1!E158+'70-0005'!E158+'40-0019'!E158+'90-0019'!E158+'840-0018'!E158+'Помоћ у кући за старија лица'!E158+Sheet2!E158+'Лични пратилац'!E158</f>
        <v>0</v>
      </c>
      <c r="F158" s="87" t="n">
        <f aca="false">+'90'!F158+Sheet1!F158+'70-0005'!F158+'40-0019'!F158+'90-0019'!F158+'840-0018'!F158+'Помоћ у кући за старија лица'!F158+Sheet2!F158+'Лични пратилац'!F158</f>
        <v>0</v>
      </c>
      <c r="G158" s="83" t="n">
        <f aca="false">+'90'!G158+Sheet1!G158+'70-0005'!G158+'40-0019'!G158+'90-0019'!G158+'840-0018'!G158+'Помоћ у кући за старија лица'!G158+Sheet2!G158+'Лични пратилац'!G158</f>
        <v>0</v>
      </c>
      <c r="H158" s="85" t="n">
        <f aca="false">+'90'!H158+Sheet1!H158+'70-0005'!H158+'40-0019'!H158+'90-0019'!H158+'840-0018'!H158+'Помоћ у кући за старија лица'!H158+Sheet2!H158+'Лични пратилац'!H158</f>
        <v>0</v>
      </c>
      <c r="I158" s="86" t="n">
        <f aca="false">+'90'!I158+Sheet1!I158+'70-0005'!I158+'40-0019'!I158+'90-0019'!I158+'840-0018'!I158+'Помоћ у кући за старија лица'!I158+Sheet2!I158+'Лични пратилац'!I158</f>
        <v>0</v>
      </c>
      <c r="J158" s="87" t="n">
        <f aca="false">+'90'!J158+Sheet1!J158+'70-0005'!J158+'40-0019'!J158+'90-0019'!J158+'840-0018'!J158+'Помоћ у кући за старија лица'!J158+Sheet2!J158+'Лични пратилац'!J158</f>
        <v>0</v>
      </c>
      <c r="K158" s="83" t="n">
        <f aca="false">+'90'!K158+Sheet1!K158+'70-0005'!K158+'40-0019'!K158+'90-0019'!K158+'840-0018'!K158+'Помоћ у кући за старија лица'!K158+Sheet2!K158+'Лични пратилац'!K158</f>
        <v>0</v>
      </c>
      <c r="L158" s="87" t="n">
        <f aca="false">+'90'!L158+Sheet1!L158+'70-0005'!L158+'40-0019'!L158+'90-0019'!L158+'840-0018'!L158+'Помоћ у кући за старија лица'!L158+Sheet2!L158+'Лични пратилац'!L158</f>
        <v>0</v>
      </c>
      <c r="M158" s="83" t="n">
        <f aca="false">+'90'!M158+Sheet1!M158+'70-0005'!M158+'40-0019'!M158+'90-0019'!M158+'840-0018'!M158+'Помоћ у кући за старија лица'!M158+Sheet2!M158+'Лични пратилац'!M158</f>
        <v>0</v>
      </c>
      <c r="N158" s="87" t="n">
        <f aca="false">SUM(H158,J158,L158)</f>
        <v>0</v>
      </c>
      <c r="O158" s="83" t="n">
        <f aca="false">SUM(I158,K158,M158)</f>
        <v>0</v>
      </c>
      <c r="P158" s="50"/>
      <c r="Q158" s="50"/>
      <c r="R158" s="50"/>
      <c r="S158" s="50"/>
      <c r="T158" s="50"/>
      <c r="U158" s="50"/>
      <c r="V158" s="51"/>
      <c r="W158" s="51"/>
      <c r="X158" s="51"/>
      <c r="Y158" s="72" t="n">
        <f aca="false">SUM(D158:O158)</f>
        <v>0</v>
      </c>
      <c r="Z158" s="8"/>
      <c r="AA158" s="8"/>
      <c r="AB158" s="8"/>
      <c r="AC158" s="8"/>
      <c r="AD158" s="8"/>
      <c r="AE158" s="8"/>
      <c r="AF158" s="8"/>
      <c r="AG158" s="8"/>
      <c r="AH158" s="8"/>
    </row>
    <row r="159" customFormat="false" ht="33" hidden="true" customHeight="true" outlineLevel="0" collapsed="false">
      <c r="A159" s="101" t="n">
        <f aca="false">A158+1</f>
        <v>112</v>
      </c>
      <c r="B159" s="102" t="n">
        <v>911400</v>
      </c>
      <c r="C159" s="103" t="s">
        <v>173</v>
      </c>
      <c r="D159" s="87" t="n">
        <f aca="false">+'90'!D159+Sheet1!D159+'70-0005'!D159+'40-0019'!D159+'90-0019'!D159+'840-0018'!D159+'Помоћ у кући за старија лица'!D159+Sheet2!D159+'Лични пратилац'!D159</f>
        <v>0</v>
      </c>
      <c r="E159" s="83" t="n">
        <f aca="false">+'90'!E159+Sheet1!E159+'70-0005'!E159+'40-0019'!E159+'90-0019'!E159+'840-0018'!E159+'Помоћ у кући за старија лица'!E159+Sheet2!E159+'Лични пратилац'!E159</f>
        <v>0</v>
      </c>
      <c r="F159" s="87" t="n">
        <f aca="false">+'90'!F159+Sheet1!F159+'70-0005'!F159+'40-0019'!F159+'90-0019'!F159+'840-0018'!F159+'Помоћ у кући за старија лица'!F159+Sheet2!F159+'Лични пратилац'!F159</f>
        <v>0</v>
      </c>
      <c r="G159" s="83" t="n">
        <f aca="false">+'90'!G159+Sheet1!G159+'70-0005'!G159+'40-0019'!G159+'90-0019'!G159+'840-0018'!G159+'Помоћ у кући за старија лица'!G159+Sheet2!G159+'Лични пратилац'!G159</f>
        <v>0</v>
      </c>
      <c r="H159" s="85" t="n">
        <f aca="false">+'90'!H159+Sheet1!H159+'70-0005'!H159+'40-0019'!H159+'90-0019'!H159+'840-0018'!H159+'Помоћ у кући за старија лица'!H159+Sheet2!H159+'Лични пратилац'!H159</f>
        <v>0</v>
      </c>
      <c r="I159" s="86" t="n">
        <f aca="false">+'90'!I159+Sheet1!I159+'70-0005'!I159+'40-0019'!I159+'90-0019'!I159+'840-0018'!I159+'Помоћ у кући за старија лица'!I159+Sheet2!I159+'Лични пратилац'!I159</f>
        <v>0</v>
      </c>
      <c r="J159" s="87" t="n">
        <f aca="false">+'90'!J159+Sheet1!J159+'70-0005'!J159+'40-0019'!J159+'90-0019'!J159+'840-0018'!J159+'Помоћ у кући за старија лица'!J159+Sheet2!J159+'Лични пратилац'!J159</f>
        <v>0</v>
      </c>
      <c r="K159" s="83" t="n">
        <f aca="false">+'90'!K159+Sheet1!K159+'70-0005'!K159+'40-0019'!K159+'90-0019'!K159+'840-0018'!K159+'Помоћ у кући за старија лица'!K159+Sheet2!K159+'Лични пратилац'!K159</f>
        <v>0</v>
      </c>
      <c r="L159" s="87" t="n">
        <f aca="false">+'90'!L159+Sheet1!L159+'70-0005'!L159+'40-0019'!L159+'90-0019'!L159+'840-0018'!L159+'Помоћ у кући за старија лица'!L159+Sheet2!L159+'Лични пратилац'!L159</f>
        <v>0</v>
      </c>
      <c r="M159" s="83" t="n">
        <f aca="false">+'90'!M159+Sheet1!M159+'70-0005'!M159+'40-0019'!M159+'90-0019'!M159+'840-0018'!M159+'Помоћ у кући за старија лица'!M159+Sheet2!M159+'Лични пратилац'!M159</f>
        <v>0</v>
      </c>
      <c r="N159" s="87" t="n">
        <f aca="false">SUM(H159,J159,L159)</f>
        <v>0</v>
      </c>
      <c r="O159" s="83" t="n">
        <f aca="false">SUM(I159,K159,M159)</f>
        <v>0</v>
      </c>
      <c r="P159" s="50"/>
      <c r="Q159" s="50"/>
      <c r="R159" s="50"/>
      <c r="S159" s="50"/>
      <c r="T159" s="50"/>
      <c r="U159" s="50"/>
      <c r="V159" s="51"/>
      <c r="W159" s="51"/>
      <c r="X159" s="51"/>
      <c r="Y159" s="72" t="n">
        <f aca="false">SUM(D159:O159)</f>
        <v>0</v>
      </c>
      <c r="Z159" s="8"/>
      <c r="AA159" s="8"/>
      <c r="AB159" s="8"/>
      <c r="AC159" s="8"/>
      <c r="AD159" s="8"/>
      <c r="AE159" s="8"/>
      <c r="AF159" s="8"/>
      <c r="AG159" s="8"/>
      <c r="AH159" s="8"/>
    </row>
    <row r="160" customFormat="false" ht="33" hidden="true" customHeight="true" outlineLevel="0" collapsed="false">
      <c r="A160" s="101" t="n">
        <f aca="false">A159+1</f>
        <v>113</v>
      </c>
      <c r="B160" s="102" t="n">
        <v>911500</v>
      </c>
      <c r="C160" s="103" t="s">
        <v>174</v>
      </c>
      <c r="D160" s="87" t="n">
        <f aca="false">+'90'!D160+Sheet1!D160+'70-0005'!D160+'40-0019'!D160+'90-0019'!D160+'840-0018'!D160+'Помоћ у кући за старија лица'!D160+Sheet2!D160+'Лични пратилац'!D160</f>
        <v>0</v>
      </c>
      <c r="E160" s="83" t="n">
        <f aca="false">+'90'!E160+Sheet1!E160+'70-0005'!E160+'40-0019'!E160+'90-0019'!E160+'840-0018'!E160+'Помоћ у кући за старија лица'!E160+Sheet2!E160+'Лични пратилац'!E160</f>
        <v>0</v>
      </c>
      <c r="F160" s="87" t="n">
        <f aca="false">+'90'!F160+Sheet1!F160+'70-0005'!F160+'40-0019'!F160+'90-0019'!F160+'840-0018'!F160+'Помоћ у кући за старија лица'!F160+Sheet2!F160+'Лични пратилац'!F160</f>
        <v>0</v>
      </c>
      <c r="G160" s="83" t="n">
        <f aca="false">+'90'!G160+Sheet1!G160+'70-0005'!G160+'40-0019'!G160+'90-0019'!G160+'840-0018'!G160+'Помоћ у кући за старија лица'!G160+Sheet2!G160+'Лични пратилац'!G160</f>
        <v>0</v>
      </c>
      <c r="H160" s="85" t="n">
        <f aca="false">+'90'!H160+Sheet1!H160+'70-0005'!H160+'40-0019'!H160+'90-0019'!H160+'840-0018'!H160+'Помоћ у кући за старија лица'!H160+Sheet2!H160+'Лични пратилац'!H160</f>
        <v>0</v>
      </c>
      <c r="I160" s="86" t="n">
        <f aca="false">+'90'!I160+Sheet1!I160+'70-0005'!I160+'40-0019'!I160+'90-0019'!I160+'840-0018'!I160+'Помоћ у кући за старија лица'!I160+Sheet2!I160+'Лични пратилац'!I160</f>
        <v>0</v>
      </c>
      <c r="J160" s="87" t="n">
        <f aca="false">+'90'!J160+Sheet1!J160+'70-0005'!J160+'40-0019'!J160+'90-0019'!J160+'840-0018'!J160+'Помоћ у кући за старија лица'!J160+Sheet2!J160+'Лични пратилац'!J160</f>
        <v>0</v>
      </c>
      <c r="K160" s="83" t="n">
        <f aca="false">+'90'!K160+Sheet1!K160+'70-0005'!K160+'40-0019'!K160+'90-0019'!K160+'840-0018'!K160+'Помоћ у кући за старија лица'!K160+Sheet2!K160+'Лични пратилац'!K160</f>
        <v>0</v>
      </c>
      <c r="L160" s="87" t="n">
        <f aca="false">+'90'!L160+Sheet1!L160+'70-0005'!L160+'40-0019'!L160+'90-0019'!L160+'840-0018'!L160+'Помоћ у кући за старија лица'!L160+Sheet2!L160+'Лични пратилац'!L160</f>
        <v>0</v>
      </c>
      <c r="M160" s="83" t="n">
        <f aca="false">+'90'!M160+Sheet1!M160+'70-0005'!M160+'40-0019'!M160+'90-0019'!M160+'840-0018'!M160+'Помоћ у кући за старија лица'!M160+Sheet2!M160+'Лични пратилац'!M160</f>
        <v>0</v>
      </c>
      <c r="N160" s="87" t="n">
        <f aca="false">SUM(H160,J160,L160)</f>
        <v>0</v>
      </c>
      <c r="O160" s="83" t="n">
        <f aca="false">SUM(I160,K160,M160)</f>
        <v>0</v>
      </c>
      <c r="P160" s="50"/>
      <c r="Q160" s="50"/>
      <c r="R160" s="50"/>
      <c r="S160" s="50"/>
      <c r="T160" s="50"/>
      <c r="U160" s="50"/>
      <c r="V160" s="51"/>
      <c r="W160" s="51"/>
      <c r="X160" s="51"/>
      <c r="Y160" s="72" t="n">
        <f aca="false">SUM(D160:O160)</f>
        <v>0</v>
      </c>
      <c r="Z160" s="8"/>
      <c r="AA160" s="8"/>
      <c r="AB160" s="8"/>
      <c r="AC160" s="8"/>
      <c r="AD160" s="8"/>
      <c r="AE160" s="8"/>
      <c r="AF160" s="8"/>
      <c r="AG160" s="8"/>
      <c r="AH160" s="8"/>
    </row>
    <row r="161" customFormat="false" ht="33" hidden="true" customHeight="true" outlineLevel="0" collapsed="false">
      <c r="A161" s="101" t="n">
        <f aca="false">A160+1</f>
        <v>114</v>
      </c>
      <c r="B161" s="102" t="n">
        <v>911600</v>
      </c>
      <c r="C161" s="103" t="s">
        <v>175</v>
      </c>
      <c r="D161" s="87" t="n">
        <f aca="false">+'90'!D161+Sheet1!D161+'70-0005'!D161+'40-0019'!D161+'90-0019'!D161+'840-0018'!D161+'Помоћ у кући за старија лица'!D161+Sheet2!D161+'Лични пратилац'!D161</f>
        <v>0</v>
      </c>
      <c r="E161" s="83" t="n">
        <f aca="false">+'90'!E161+Sheet1!E161+'70-0005'!E161+'40-0019'!E161+'90-0019'!E161+'840-0018'!E161+'Помоћ у кући за старија лица'!E161+Sheet2!E161+'Лични пратилац'!E161</f>
        <v>0</v>
      </c>
      <c r="F161" s="87" t="n">
        <f aca="false">+'90'!F161+Sheet1!F161+'70-0005'!F161+'40-0019'!F161+'90-0019'!F161+'840-0018'!F161+'Помоћ у кући за старија лица'!F161+Sheet2!F161+'Лични пратилац'!F161</f>
        <v>0</v>
      </c>
      <c r="G161" s="83" t="n">
        <f aca="false">+'90'!G161+Sheet1!G161+'70-0005'!G161+'40-0019'!G161+'90-0019'!G161+'840-0018'!G161+'Помоћ у кући за старија лица'!G161+Sheet2!G161+'Лични пратилац'!G161</f>
        <v>0</v>
      </c>
      <c r="H161" s="85" t="n">
        <f aca="false">+'90'!H161+Sheet1!H161+'70-0005'!H161+'40-0019'!H161+'90-0019'!H161+'840-0018'!H161+'Помоћ у кући за старија лица'!H161+Sheet2!H161+'Лични пратилац'!H161</f>
        <v>0</v>
      </c>
      <c r="I161" s="86" t="n">
        <f aca="false">+'90'!I161+Sheet1!I161+'70-0005'!I161+'40-0019'!I161+'90-0019'!I161+'840-0018'!I161+'Помоћ у кући за старија лица'!I161+Sheet2!I161+'Лични пратилац'!I161</f>
        <v>0</v>
      </c>
      <c r="J161" s="87" t="n">
        <f aca="false">+'90'!J161+Sheet1!J161+'70-0005'!J161+'40-0019'!J161+'90-0019'!J161+'840-0018'!J161+'Помоћ у кући за старија лица'!J161+Sheet2!J161+'Лични пратилац'!J161</f>
        <v>0</v>
      </c>
      <c r="K161" s="83" t="n">
        <f aca="false">+'90'!K161+Sheet1!K161+'70-0005'!K161+'40-0019'!K161+'90-0019'!K161+'840-0018'!K161+'Помоћ у кући за старија лица'!K161+Sheet2!K161+'Лични пратилац'!K161</f>
        <v>0</v>
      </c>
      <c r="L161" s="87" t="n">
        <f aca="false">+'90'!L161+Sheet1!L161+'70-0005'!L161+'40-0019'!L161+'90-0019'!L161+'840-0018'!L161+'Помоћ у кући за старија лица'!L161+Sheet2!L161+'Лични пратилац'!L161</f>
        <v>0</v>
      </c>
      <c r="M161" s="83" t="n">
        <f aca="false">+'90'!M161+Sheet1!M161+'70-0005'!M161+'40-0019'!M161+'90-0019'!M161+'840-0018'!M161+'Помоћ у кући за старија лица'!M161+Sheet2!M161+'Лични пратилац'!M161</f>
        <v>0</v>
      </c>
      <c r="N161" s="87" t="n">
        <f aca="false">SUM(H161,J161,L161)</f>
        <v>0</v>
      </c>
      <c r="O161" s="83" t="n">
        <f aca="false">SUM(I161,K161,M161)</f>
        <v>0</v>
      </c>
      <c r="P161" s="50"/>
      <c r="Q161" s="50"/>
      <c r="R161" s="50"/>
      <c r="S161" s="50"/>
      <c r="T161" s="50"/>
      <c r="U161" s="50"/>
      <c r="V161" s="51"/>
      <c r="W161" s="51"/>
      <c r="X161" s="51"/>
      <c r="Y161" s="72" t="n">
        <f aca="false">SUM(D161:O161)</f>
        <v>0</v>
      </c>
      <c r="Z161" s="8"/>
      <c r="AA161" s="8"/>
      <c r="AB161" s="8"/>
      <c r="AC161" s="8"/>
      <c r="AD161" s="8"/>
      <c r="AE161" s="8"/>
      <c r="AF161" s="8"/>
      <c r="AG161" s="8"/>
      <c r="AH161" s="8"/>
    </row>
    <row r="162" customFormat="false" ht="33" hidden="true" customHeight="true" outlineLevel="0" collapsed="false">
      <c r="A162" s="101" t="n">
        <f aca="false">A161+1</f>
        <v>115</v>
      </c>
      <c r="B162" s="102" t="n">
        <v>911700</v>
      </c>
      <c r="C162" s="103" t="s">
        <v>176</v>
      </c>
      <c r="D162" s="87" t="n">
        <f aca="false">+'90'!D162+Sheet1!D162+'70-0005'!D162+'40-0019'!D162+'90-0019'!D162+'840-0018'!D162+'Помоћ у кући за старија лица'!D162+Sheet2!D162+'Лични пратилац'!D162</f>
        <v>0</v>
      </c>
      <c r="E162" s="83" t="n">
        <f aca="false">+'90'!E162+Sheet1!E162+'70-0005'!E162+'40-0019'!E162+'90-0019'!E162+'840-0018'!E162+'Помоћ у кући за старија лица'!E162+Sheet2!E162+'Лични пратилац'!E162</f>
        <v>0</v>
      </c>
      <c r="F162" s="87" t="n">
        <f aca="false">+'90'!F162+Sheet1!F162+'70-0005'!F162+'40-0019'!F162+'90-0019'!F162+'840-0018'!F162+'Помоћ у кући за старија лица'!F162+Sheet2!F162+'Лични пратилац'!F162</f>
        <v>0</v>
      </c>
      <c r="G162" s="83" t="n">
        <f aca="false">+'90'!G162+Sheet1!G162+'70-0005'!G162+'40-0019'!G162+'90-0019'!G162+'840-0018'!G162+'Помоћ у кући за старија лица'!G162+Sheet2!G162+'Лични пратилац'!G162</f>
        <v>0</v>
      </c>
      <c r="H162" s="85" t="n">
        <f aca="false">+'90'!H162+Sheet1!H162+'70-0005'!H162+'40-0019'!H162+'90-0019'!H162+'840-0018'!H162+'Помоћ у кући за старија лица'!H162+Sheet2!H162+'Лични пратилац'!H162</f>
        <v>0</v>
      </c>
      <c r="I162" s="86" t="n">
        <f aca="false">+'90'!I162+Sheet1!I162+'70-0005'!I162+'40-0019'!I162+'90-0019'!I162+'840-0018'!I162+'Помоћ у кући за старија лица'!I162+Sheet2!I162+'Лични пратилац'!I162</f>
        <v>0</v>
      </c>
      <c r="J162" s="87" t="n">
        <f aca="false">+'90'!J162+Sheet1!J162+'70-0005'!J162+'40-0019'!J162+'90-0019'!J162+'840-0018'!J162+'Помоћ у кући за старија лица'!J162+Sheet2!J162+'Лични пратилац'!J162</f>
        <v>0</v>
      </c>
      <c r="K162" s="83" t="n">
        <f aca="false">+'90'!K162+Sheet1!K162+'70-0005'!K162+'40-0019'!K162+'90-0019'!K162+'840-0018'!K162+'Помоћ у кући за старија лица'!K162+Sheet2!K162+'Лични пратилац'!K162</f>
        <v>0</v>
      </c>
      <c r="L162" s="87" t="n">
        <f aca="false">+'90'!L162+Sheet1!L162+'70-0005'!L162+'40-0019'!L162+'90-0019'!L162+'840-0018'!L162+'Помоћ у кући за старија лица'!L162+Sheet2!L162+'Лични пратилац'!L162</f>
        <v>0</v>
      </c>
      <c r="M162" s="83" t="n">
        <f aca="false">+'90'!M162+Sheet1!M162+'70-0005'!M162+'40-0019'!M162+'90-0019'!M162+'840-0018'!M162+'Помоћ у кући за старија лица'!M162+Sheet2!M162+'Лични пратилац'!M162</f>
        <v>0</v>
      </c>
      <c r="N162" s="87" t="n">
        <f aca="false">SUM(H162,J162,L162)</f>
        <v>0</v>
      </c>
      <c r="O162" s="83" t="n">
        <f aca="false">SUM(I162,K162,M162)</f>
        <v>0</v>
      </c>
      <c r="P162" s="50"/>
      <c r="Q162" s="50"/>
      <c r="R162" s="50"/>
      <c r="S162" s="50"/>
      <c r="T162" s="50"/>
      <c r="U162" s="50"/>
      <c r="V162" s="51"/>
      <c r="W162" s="51"/>
      <c r="X162" s="51"/>
      <c r="Y162" s="72" t="n">
        <f aca="false">SUM(D162:O162)</f>
        <v>0</v>
      </c>
      <c r="Z162" s="8"/>
      <c r="AA162" s="8"/>
      <c r="AB162" s="8"/>
      <c r="AC162" s="8"/>
      <c r="AD162" s="8"/>
      <c r="AE162" s="8"/>
      <c r="AF162" s="8"/>
      <c r="AG162" s="8"/>
      <c r="AH162" s="8"/>
    </row>
    <row r="163" customFormat="false" ht="33" hidden="true" customHeight="true" outlineLevel="0" collapsed="false">
      <c r="A163" s="101" t="n">
        <f aca="false">A162+1</f>
        <v>116</v>
      </c>
      <c r="B163" s="102" t="n">
        <v>911800</v>
      </c>
      <c r="C163" s="103" t="s">
        <v>177</v>
      </c>
      <c r="D163" s="87" t="n">
        <f aca="false">+'90'!D163+Sheet1!D163+'70-0005'!D163+'40-0019'!D163+'90-0019'!D163+'840-0018'!D163+'Помоћ у кући за старија лица'!D163+Sheet2!D163+'Лични пратилац'!D163</f>
        <v>0</v>
      </c>
      <c r="E163" s="83" t="n">
        <f aca="false">+'90'!E163+Sheet1!E163+'70-0005'!E163+'40-0019'!E163+'90-0019'!E163+'840-0018'!E163+'Помоћ у кући за старија лица'!E163+Sheet2!E163+'Лични пратилац'!E163</f>
        <v>0</v>
      </c>
      <c r="F163" s="87" t="n">
        <f aca="false">+'90'!F163+Sheet1!F163+'70-0005'!F163+'40-0019'!F163+'90-0019'!F163+'840-0018'!F163+'Помоћ у кући за старија лица'!F163+Sheet2!F163+'Лични пратилац'!F163</f>
        <v>0</v>
      </c>
      <c r="G163" s="83" t="n">
        <f aca="false">+'90'!G163+Sheet1!G163+'70-0005'!G163+'40-0019'!G163+'90-0019'!G163+'840-0018'!G163+'Помоћ у кући за старија лица'!G163+Sheet2!G163+'Лични пратилац'!G163</f>
        <v>0</v>
      </c>
      <c r="H163" s="85" t="n">
        <f aca="false">+'90'!H163+Sheet1!H163+'70-0005'!H163+'40-0019'!H163+'90-0019'!H163+'840-0018'!H163+'Помоћ у кући за старија лица'!H163+Sheet2!H163+'Лични пратилац'!H163</f>
        <v>0</v>
      </c>
      <c r="I163" s="86" t="n">
        <f aca="false">+'90'!I163+Sheet1!I163+'70-0005'!I163+'40-0019'!I163+'90-0019'!I163+'840-0018'!I163+'Помоћ у кући за старија лица'!I163+Sheet2!I163+'Лични пратилац'!I163</f>
        <v>0</v>
      </c>
      <c r="J163" s="87" t="n">
        <f aca="false">+'90'!J163+Sheet1!J163+'70-0005'!J163+'40-0019'!J163+'90-0019'!J163+'840-0018'!J163+'Помоћ у кући за старија лица'!J163+Sheet2!J163+'Лични пратилац'!J163</f>
        <v>0</v>
      </c>
      <c r="K163" s="83" t="n">
        <f aca="false">+'90'!K163+Sheet1!K163+'70-0005'!K163+'40-0019'!K163+'90-0019'!K163+'840-0018'!K163+'Помоћ у кући за старија лица'!K163+Sheet2!K163+'Лични пратилац'!K163</f>
        <v>0</v>
      </c>
      <c r="L163" s="87" t="n">
        <f aca="false">+'90'!L163+Sheet1!L163+'70-0005'!L163+'40-0019'!L163+'90-0019'!L163+'840-0018'!L163+'Помоћ у кући за старија лица'!L163+Sheet2!L163+'Лични пратилац'!L163</f>
        <v>0</v>
      </c>
      <c r="M163" s="83" t="n">
        <f aca="false">+'90'!M163+Sheet1!M163+'70-0005'!M163+'40-0019'!M163+'90-0019'!M163+'840-0018'!M163+'Помоћ у кући за старија лица'!M163+Sheet2!M163+'Лични пратилац'!M163</f>
        <v>0</v>
      </c>
      <c r="N163" s="87" t="n">
        <f aca="false">SUM(H163,J163,L163)</f>
        <v>0</v>
      </c>
      <c r="O163" s="83" t="n">
        <f aca="false">SUM(I163,K163,M163)</f>
        <v>0</v>
      </c>
      <c r="P163" s="50"/>
      <c r="Q163" s="50"/>
      <c r="R163" s="50"/>
      <c r="S163" s="50"/>
      <c r="T163" s="50"/>
      <c r="U163" s="50"/>
      <c r="V163" s="51"/>
      <c r="W163" s="51"/>
      <c r="X163" s="51"/>
      <c r="Y163" s="72" t="n">
        <f aca="false">SUM(D163:O163)</f>
        <v>0</v>
      </c>
      <c r="Z163" s="8"/>
      <c r="AA163" s="8"/>
      <c r="AB163" s="8"/>
      <c r="AC163" s="8"/>
      <c r="AD163" s="8"/>
      <c r="AE163" s="8"/>
      <c r="AF163" s="8"/>
      <c r="AG163" s="8"/>
      <c r="AH163" s="8"/>
    </row>
    <row r="164" customFormat="false" ht="33" hidden="true" customHeight="true" outlineLevel="0" collapsed="false">
      <c r="A164" s="101" t="n">
        <f aca="false">A163+1</f>
        <v>117</v>
      </c>
      <c r="B164" s="102" t="n">
        <v>911900</v>
      </c>
      <c r="C164" s="103" t="s">
        <v>178</v>
      </c>
      <c r="D164" s="87" t="n">
        <f aca="false">+'90'!D164+Sheet1!D164+'70-0005'!D164+'40-0019'!D164+'90-0019'!D164+'840-0018'!D164+'Помоћ у кући за старија лица'!D164+Sheet2!D164+'Лични пратилац'!D164</f>
        <v>0</v>
      </c>
      <c r="E164" s="83" t="n">
        <f aca="false">+'90'!E164+Sheet1!E164+'70-0005'!E164+'40-0019'!E164+'90-0019'!E164+'840-0018'!E164+'Помоћ у кући за старија лица'!E164+Sheet2!E164+'Лични пратилац'!E164</f>
        <v>0</v>
      </c>
      <c r="F164" s="87" t="n">
        <f aca="false">+'90'!F164+Sheet1!F164+'70-0005'!F164+'40-0019'!F164+'90-0019'!F164+'840-0018'!F164+'Помоћ у кући за старија лица'!F164+Sheet2!F164+'Лични пратилац'!F164</f>
        <v>0</v>
      </c>
      <c r="G164" s="83" t="n">
        <f aca="false">+'90'!G164+Sheet1!G164+'70-0005'!G164+'40-0019'!G164+'90-0019'!G164+'840-0018'!G164+'Помоћ у кући за старија лица'!G164+Sheet2!G164+'Лични пратилац'!G164</f>
        <v>0</v>
      </c>
      <c r="H164" s="85" t="n">
        <f aca="false">+'90'!H164+Sheet1!H164+'70-0005'!H164+'40-0019'!H164+'90-0019'!H164+'840-0018'!H164+'Помоћ у кући за старија лица'!H164+Sheet2!H164+'Лични пратилац'!H164</f>
        <v>0</v>
      </c>
      <c r="I164" s="86" t="n">
        <f aca="false">+'90'!I164+Sheet1!I164+'70-0005'!I164+'40-0019'!I164+'90-0019'!I164+'840-0018'!I164+'Помоћ у кући за старија лица'!I164+Sheet2!I164+'Лични пратилац'!I164</f>
        <v>0</v>
      </c>
      <c r="J164" s="87" t="n">
        <f aca="false">+'90'!J164+Sheet1!J164+'70-0005'!J164+'40-0019'!J164+'90-0019'!J164+'840-0018'!J164+'Помоћ у кући за старија лица'!J164+Sheet2!J164+'Лични пратилац'!J164</f>
        <v>0</v>
      </c>
      <c r="K164" s="83" t="n">
        <f aca="false">+'90'!K164+Sheet1!K164+'70-0005'!K164+'40-0019'!K164+'90-0019'!K164+'840-0018'!K164+'Помоћ у кући за старија лица'!K164+Sheet2!K164+'Лични пратилац'!K164</f>
        <v>0</v>
      </c>
      <c r="L164" s="87" t="n">
        <f aca="false">+'90'!L164+Sheet1!L164+'70-0005'!L164+'40-0019'!L164+'90-0019'!L164+'840-0018'!L164+'Помоћ у кући за старија лица'!L164+Sheet2!L164+'Лични пратилац'!L164</f>
        <v>0</v>
      </c>
      <c r="M164" s="83" t="n">
        <f aca="false">+'90'!M164+Sheet1!M164+'70-0005'!M164+'40-0019'!M164+'90-0019'!M164+'840-0018'!M164+'Помоћ у кући за старија лица'!M164+Sheet2!M164+'Лични пратилац'!M164</f>
        <v>0</v>
      </c>
      <c r="N164" s="87" t="n">
        <f aca="false">SUM(H164,J164,L164)</f>
        <v>0</v>
      </c>
      <c r="O164" s="83" t="n">
        <f aca="false">SUM(I164,K164,M164)</f>
        <v>0</v>
      </c>
      <c r="P164" s="50"/>
      <c r="Q164" s="50"/>
      <c r="R164" s="50"/>
      <c r="S164" s="50"/>
      <c r="T164" s="50"/>
      <c r="U164" s="50"/>
      <c r="V164" s="51"/>
      <c r="W164" s="51"/>
      <c r="X164" s="51"/>
      <c r="Y164" s="72" t="n">
        <f aca="false">SUM(D164:O164)</f>
        <v>0</v>
      </c>
      <c r="Z164" s="8"/>
      <c r="AA164" s="8"/>
      <c r="AB164" s="8"/>
      <c r="AC164" s="8"/>
      <c r="AD164" s="8"/>
      <c r="AE164" s="8"/>
      <c r="AF164" s="8"/>
      <c r="AG164" s="8"/>
      <c r="AH164" s="8"/>
    </row>
    <row r="165" customFormat="false" ht="33" hidden="true" customHeight="true" outlineLevel="0" collapsed="false">
      <c r="A165" s="98" t="n">
        <f aca="false">A164+1</f>
        <v>118</v>
      </c>
      <c r="B165" s="99" t="n">
        <v>912000</v>
      </c>
      <c r="C165" s="100" t="s">
        <v>179</v>
      </c>
      <c r="D165" s="91" t="n">
        <f aca="false">+'90'!D165+Sheet1!D165+'70-0005'!D165+'40-0019'!D165+'90-0019'!D165+'840-0018'!D165+'Помоћ у кући за старија лица'!D165+Sheet2!D165+'Лични пратилац'!D165</f>
        <v>0</v>
      </c>
      <c r="E165" s="77" t="n">
        <f aca="false">+'90'!E165+Sheet1!E165+'70-0005'!E165+'40-0019'!E165+'90-0019'!E165+'840-0018'!E165+'Помоћ у кући за старија лица'!E165+Sheet2!E165+'Лични пратилац'!E165</f>
        <v>0</v>
      </c>
      <c r="F165" s="91" t="n">
        <f aca="false">+'90'!F165+Sheet1!F165+'70-0005'!F165+'40-0019'!F165+'90-0019'!F165+'840-0018'!F165+'Помоћ у кући за старија лица'!F165+Sheet2!F165+'Лични пратилац'!F165</f>
        <v>0</v>
      </c>
      <c r="G165" s="77" t="n">
        <f aca="false">+'90'!G165+Sheet1!G165+'70-0005'!G165+'40-0019'!G165+'90-0019'!G165+'840-0018'!G165+'Помоћ у кући за старија лица'!G165+Sheet2!G165+'Лични пратилац'!G165</f>
        <v>0</v>
      </c>
      <c r="H165" s="76" t="n">
        <f aca="false">+'90'!H165+Sheet1!H165+'70-0005'!H165+'40-0019'!H165+'90-0019'!H165+'840-0018'!H165+'Помоћ у кући за старија лица'!H165+Sheet2!H165+'Лични пратилац'!H165</f>
        <v>0</v>
      </c>
      <c r="I165" s="77" t="n">
        <f aca="false">+'90'!I165+Sheet1!I165+'70-0005'!I165+'40-0019'!I165+'90-0019'!I165+'840-0018'!I165+'Помоћ у кући за старија лица'!I165+Sheet2!I165+'Лични пратилац'!I165</f>
        <v>0</v>
      </c>
      <c r="J165" s="91" t="n">
        <f aca="false">+'90'!J165+Sheet1!J165+'70-0005'!J165+'40-0019'!J165+'90-0019'!J165+'840-0018'!J165+'Помоћ у кући за старија лица'!J165+Sheet2!J165+'Лични пратилац'!J165</f>
        <v>0</v>
      </c>
      <c r="K165" s="77" t="n">
        <f aca="false">+'90'!K165+Sheet1!K165+'70-0005'!K165+'40-0019'!K165+'90-0019'!K165+'840-0018'!K165+'Помоћ у кући за старија лица'!K165+Sheet2!K165+'Лични пратилац'!K165</f>
        <v>0</v>
      </c>
      <c r="L165" s="91" t="n">
        <f aca="false">+'90'!L165+Sheet1!L165+'70-0005'!L165+'40-0019'!L165+'90-0019'!L165+'840-0018'!L165+'Помоћ у кући за старија лица'!L165+Sheet2!L165+'Лични пратилац'!L165</f>
        <v>0</v>
      </c>
      <c r="M165" s="77" t="n">
        <f aca="false">+'90'!M165+Sheet1!M165+'70-0005'!M165+'40-0019'!M165+'90-0019'!M165+'840-0018'!M165+'Помоћ у кући за старија лица'!M165+Sheet2!M165+'Лични пратилац'!M165</f>
        <v>0</v>
      </c>
      <c r="N165" s="91" t="n">
        <f aca="false">SUM(H165,J165,L165)</f>
        <v>0</v>
      </c>
      <c r="O165" s="77" t="n">
        <f aca="false">SUM(I165,K165,M165)</f>
        <v>0</v>
      </c>
      <c r="P165" s="50"/>
      <c r="Q165" s="50"/>
      <c r="R165" s="50"/>
      <c r="S165" s="50"/>
      <c r="T165" s="50"/>
      <c r="U165" s="50"/>
      <c r="V165" s="51"/>
      <c r="W165" s="51"/>
      <c r="X165" s="51"/>
      <c r="Y165" s="72" t="n">
        <f aca="false">SUM(D165:O165)</f>
        <v>0</v>
      </c>
      <c r="Z165" s="8"/>
      <c r="AA165" s="8"/>
      <c r="AB165" s="8"/>
      <c r="AC165" s="8"/>
      <c r="AD165" s="8"/>
      <c r="AE165" s="8"/>
      <c r="AF165" s="8"/>
      <c r="AG165" s="8"/>
      <c r="AH165" s="8"/>
    </row>
    <row r="166" customFormat="false" ht="51" hidden="true" customHeight="false" outlineLevel="0" collapsed="false">
      <c r="A166" s="101" t="n">
        <f aca="false">A165+1</f>
        <v>119</v>
      </c>
      <c r="B166" s="102" t="n">
        <v>912100</v>
      </c>
      <c r="C166" s="103" t="s">
        <v>180</v>
      </c>
      <c r="D166" s="87" t="n">
        <f aca="false">+'90'!D166+Sheet1!D166+'70-0005'!D166+'40-0019'!D166+'90-0019'!D166+'840-0018'!D166+'Помоћ у кући за старија лица'!D166+Sheet2!D166+'Лични пратилац'!D166</f>
        <v>0</v>
      </c>
      <c r="E166" s="83" t="n">
        <f aca="false">+'90'!E166+Sheet1!E166+'70-0005'!E166+'40-0019'!E166+'90-0019'!E166+'840-0018'!E166+'Помоћ у кући за старија лица'!E166+Sheet2!E166+'Лични пратилац'!E166</f>
        <v>0</v>
      </c>
      <c r="F166" s="87" t="n">
        <f aca="false">+'90'!F166+Sheet1!F166+'70-0005'!F166+'40-0019'!F166+'90-0019'!F166+'840-0018'!F166+'Помоћ у кући за старија лица'!F166+Sheet2!F166+'Лични пратилац'!F166</f>
        <v>0</v>
      </c>
      <c r="G166" s="83" t="n">
        <f aca="false">+'90'!G166+Sheet1!G166+'70-0005'!G166+'40-0019'!G166+'90-0019'!G166+'840-0018'!G166+'Помоћ у кући за старија лица'!G166+Sheet2!G166+'Лични пратилац'!G166</f>
        <v>0</v>
      </c>
      <c r="H166" s="85" t="n">
        <f aca="false">+'90'!H166+Sheet1!H166+'70-0005'!H166+'40-0019'!H166+'90-0019'!H166+'840-0018'!H166+'Помоћ у кући за старија лица'!H166+Sheet2!H166+'Лични пратилац'!H166</f>
        <v>0</v>
      </c>
      <c r="I166" s="86" t="n">
        <f aca="false">+'90'!I166+Sheet1!I166+'70-0005'!I166+'40-0019'!I166+'90-0019'!I166+'840-0018'!I166+'Помоћ у кући за старија лица'!I166+Sheet2!I166+'Лични пратилац'!I166</f>
        <v>0</v>
      </c>
      <c r="J166" s="87" t="n">
        <f aca="false">+'90'!J166+Sheet1!J166+'70-0005'!J166+'40-0019'!J166+'90-0019'!J166+'840-0018'!J166+'Помоћ у кући за старија лица'!J166+Sheet2!J166+'Лични пратилац'!J166</f>
        <v>0</v>
      </c>
      <c r="K166" s="83" t="n">
        <f aca="false">+'90'!K166+Sheet1!K166+'70-0005'!K166+'40-0019'!K166+'90-0019'!K166+'840-0018'!K166+'Помоћ у кући за старија лица'!K166+Sheet2!K166+'Лични пратилац'!K166</f>
        <v>0</v>
      </c>
      <c r="L166" s="87" t="n">
        <f aca="false">+'90'!L166+Sheet1!L166+'70-0005'!L166+'40-0019'!L166+'90-0019'!L166+'840-0018'!L166+'Помоћ у кући за старија лица'!L166+Sheet2!L166+'Лични пратилац'!L166</f>
        <v>0</v>
      </c>
      <c r="M166" s="83" t="n">
        <f aca="false">+'90'!M166+Sheet1!M166+'70-0005'!M166+'40-0019'!M166+'90-0019'!M166+'840-0018'!M166+'Помоћ у кући за старија лица'!M166+Sheet2!M166+'Лични пратилац'!M166</f>
        <v>0</v>
      </c>
      <c r="N166" s="87" t="n">
        <f aca="false">SUM(H166,J166,L166)</f>
        <v>0</v>
      </c>
      <c r="O166" s="83" t="n">
        <f aca="false">SUM(I166,K166,M166)</f>
        <v>0</v>
      </c>
      <c r="P166" s="50"/>
      <c r="Q166" s="50"/>
      <c r="R166" s="50"/>
      <c r="S166" s="50"/>
      <c r="T166" s="50"/>
      <c r="U166" s="50"/>
      <c r="V166" s="51"/>
      <c r="W166" s="51"/>
      <c r="X166" s="51"/>
      <c r="Y166" s="72" t="n">
        <f aca="false">SUM(D166:O166)</f>
        <v>0</v>
      </c>
      <c r="Z166" s="8"/>
      <c r="AA166" s="8"/>
      <c r="AB166" s="8"/>
      <c r="AC166" s="8"/>
      <c r="AD166" s="8"/>
      <c r="AE166" s="8"/>
      <c r="AF166" s="8"/>
      <c r="AG166" s="8"/>
      <c r="AH166" s="8"/>
    </row>
    <row r="167" customFormat="false" ht="33" hidden="true" customHeight="true" outlineLevel="0" collapsed="false">
      <c r="A167" s="101" t="n">
        <f aca="false">A166+1</f>
        <v>120</v>
      </c>
      <c r="B167" s="102" t="n">
        <v>912200</v>
      </c>
      <c r="C167" s="103" t="s">
        <v>181</v>
      </c>
      <c r="D167" s="87" t="n">
        <f aca="false">+'90'!D167+Sheet1!D167+'70-0005'!D167+'40-0019'!D167+'90-0019'!D167+'840-0018'!D167+'Помоћ у кући за старија лица'!D167+Sheet2!D167+'Лични пратилац'!D167</f>
        <v>0</v>
      </c>
      <c r="E167" s="83" t="n">
        <f aca="false">+'90'!E167+Sheet1!E167+'70-0005'!E167+'40-0019'!E167+'90-0019'!E167+'840-0018'!E167+'Помоћ у кући за старија лица'!E167+Sheet2!E167+'Лични пратилац'!E167</f>
        <v>0</v>
      </c>
      <c r="F167" s="87" t="n">
        <f aca="false">+'90'!F167+Sheet1!F167+'70-0005'!F167+'40-0019'!F167+'90-0019'!F167+'840-0018'!F167+'Помоћ у кући за старија лица'!F167+Sheet2!F167+'Лични пратилац'!F167</f>
        <v>0</v>
      </c>
      <c r="G167" s="83" t="n">
        <f aca="false">+'90'!G167+Sheet1!G167+'70-0005'!G167+'40-0019'!G167+'90-0019'!G167+'840-0018'!G167+'Помоћ у кући за старија лица'!G167+Sheet2!G167+'Лични пратилац'!G167</f>
        <v>0</v>
      </c>
      <c r="H167" s="85" t="n">
        <f aca="false">+'90'!H167+Sheet1!H167+'70-0005'!H167+'40-0019'!H167+'90-0019'!H167+'840-0018'!H167+'Помоћ у кући за старија лица'!H167+Sheet2!H167+'Лични пратилац'!H167</f>
        <v>0</v>
      </c>
      <c r="I167" s="86" t="n">
        <f aca="false">+'90'!I167+Sheet1!I167+'70-0005'!I167+'40-0019'!I167+'90-0019'!I167+'840-0018'!I167+'Помоћ у кући за старија лица'!I167+Sheet2!I167+'Лични пратилац'!I167</f>
        <v>0</v>
      </c>
      <c r="J167" s="87" t="n">
        <f aca="false">+'90'!J167+Sheet1!J167+'70-0005'!J167+'40-0019'!J167+'90-0019'!J167+'840-0018'!J167+'Помоћ у кући за старија лица'!J167+Sheet2!J167+'Лични пратилац'!J167</f>
        <v>0</v>
      </c>
      <c r="K167" s="83" t="n">
        <f aca="false">+'90'!K167+Sheet1!K167+'70-0005'!K167+'40-0019'!K167+'90-0019'!K167+'840-0018'!K167+'Помоћ у кући за старија лица'!K167+Sheet2!K167+'Лични пратилац'!K167</f>
        <v>0</v>
      </c>
      <c r="L167" s="87" t="n">
        <f aca="false">+'90'!L167+Sheet1!L167+'70-0005'!L167+'40-0019'!L167+'90-0019'!L167+'840-0018'!L167+'Помоћ у кући за старија лица'!L167+Sheet2!L167+'Лични пратилац'!L167</f>
        <v>0</v>
      </c>
      <c r="M167" s="83" t="n">
        <f aca="false">+'90'!M167+Sheet1!M167+'70-0005'!M167+'40-0019'!M167+'90-0019'!M167+'840-0018'!M167+'Помоћ у кући за старија лица'!M167+Sheet2!M167+'Лични пратилац'!M167</f>
        <v>0</v>
      </c>
      <c r="N167" s="87" t="n">
        <f aca="false">SUM(H167,J167,L167)</f>
        <v>0</v>
      </c>
      <c r="O167" s="83" t="n">
        <f aca="false">SUM(I167,K167,M167)</f>
        <v>0</v>
      </c>
      <c r="P167" s="50"/>
      <c r="Q167" s="50"/>
      <c r="R167" s="50"/>
      <c r="S167" s="50"/>
      <c r="T167" s="50"/>
      <c r="U167" s="50"/>
      <c r="V167" s="51"/>
      <c r="W167" s="51"/>
      <c r="X167" s="51"/>
      <c r="Y167" s="72" t="n">
        <f aca="false">SUM(D167:O167)</f>
        <v>0</v>
      </c>
      <c r="Z167" s="8"/>
      <c r="AA167" s="8"/>
      <c r="AB167" s="8"/>
      <c r="AC167" s="8"/>
      <c r="AD167" s="8"/>
      <c r="AE167" s="8"/>
      <c r="AF167" s="8"/>
      <c r="AG167" s="8"/>
      <c r="AH167" s="8"/>
    </row>
    <row r="168" customFormat="false" ht="33" hidden="true" customHeight="true" outlineLevel="0" collapsed="false">
      <c r="A168" s="101" t="n">
        <f aca="false">A167+1</f>
        <v>121</v>
      </c>
      <c r="B168" s="102" t="n">
        <v>912300</v>
      </c>
      <c r="C168" s="103" t="s">
        <v>182</v>
      </c>
      <c r="D168" s="87" t="n">
        <f aca="false">+'90'!D168+Sheet1!D168+'70-0005'!D168+'40-0019'!D168+'90-0019'!D168+'840-0018'!D168+'Помоћ у кући за старија лица'!D168+Sheet2!D168+'Лични пратилац'!D168</f>
        <v>0</v>
      </c>
      <c r="E168" s="83" t="n">
        <f aca="false">+'90'!E168+Sheet1!E168+'70-0005'!E168+'40-0019'!E168+'90-0019'!E168+'840-0018'!E168+'Помоћ у кући за старија лица'!E168+Sheet2!E168+'Лични пратилац'!E168</f>
        <v>0</v>
      </c>
      <c r="F168" s="87" t="n">
        <f aca="false">+'90'!F168+Sheet1!F168+'70-0005'!F168+'40-0019'!F168+'90-0019'!F168+'840-0018'!F168+'Помоћ у кући за старија лица'!F168+Sheet2!F168+'Лични пратилац'!F168</f>
        <v>0</v>
      </c>
      <c r="G168" s="83" t="n">
        <f aca="false">+'90'!G168+Sheet1!G168+'70-0005'!G168+'40-0019'!G168+'90-0019'!G168+'840-0018'!G168+'Помоћ у кући за старија лица'!G168+Sheet2!G168+'Лични пратилац'!G168</f>
        <v>0</v>
      </c>
      <c r="H168" s="85" t="n">
        <f aca="false">+'90'!H168+Sheet1!H168+'70-0005'!H168+'40-0019'!H168+'90-0019'!H168+'840-0018'!H168+'Помоћ у кући за старија лица'!H168+Sheet2!H168+'Лични пратилац'!H168</f>
        <v>0</v>
      </c>
      <c r="I168" s="86" t="n">
        <f aca="false">+'90'!I168+Sheet1!I168+'70-0005'!I168+'40-0019'!I168+'90-0019'!I168+'840-0018'!I168+'Помоћ у кући за старија лица'!I168+Sheet2!I168+'Лични пратилац'!I168</f>
        <v>0</v>
      </c>
      <c r="J168" s="87" t="n">
        <f aca="false">+'90'!J168+Sheet1!J168+'70-0005'!J168+'40-0019'!J168+'90-0019'!J168+'840-0018'!J168+'Помоћ у кући за старија лица'!J168+Sheet2!J168+'Лични пратилац'!J168</f>
        <v>0</v>
      </c>
      <c r="K168" s="83" t="n">
        <f aca="false">+'90'!K168+Sheet1!K168+'70-0005'!K168+'40-0019'!K168+'90-0019'!K168+'840-0018'!K168+'Помоћ у кући за старија лица'!K168+Sheet2!K168+'Лични пратилац'!K168</f>
        <v>0</v>
      </c>
      <c r="L168" s="87" t="n">
        <f aca="false">+'90'!L168+Sheet1!L168+'70-0005'!L168+'40-0019'!L168+'90-0019'!L168+'840-0018'!L168+'Помоћ у кући за старија лица'!L168+Sheet2!L168+'Лични пратилац'!L168</f>
        <v>0</v>
      </c>
      <c r="M168" s="83" t="n">
        <f aca="false">+'90'!M168+Sheet1!M168+'70-0005'!M168+'40-0019'!M168+'90-0019'!M168+'840-0018'!M168+'Помоћ у кући за старија лица'!M168+Sheet2!M168+'Лични пратилац'!M168</f>
        <v>0</v>
      </c>
      <c r="N168" s="87" t="n">
        <f aca="false">SUM(H168,J168,L168)</f>
        <v>0</v>
      </c>
      <c r="O168" s="83" t="n">
        <f aca="false">SUM(I168,K168,M168)</f>
        <v>0</v>
      </c>
      <c r="P168" s="50"/>
      <c r="Q168" s="50"/>
      <c r="R168" s="50"/>
      <c r="S168" s="50"/>
      <c r="T168" s="50"/>
      <c r="U168" s="50"/>
      <c r="V168" s="51"/>
      <c r="W168" s="51"/>
      <c r="X168" s="51"/>
      <c r="Y168" s="72" t="n">
        <f aca="false">SUM(D168:O168)</f>
        <v>0</v>
      </c>
      <c r="Z168" s="8"/>
      <c r="AA168" s="8"/>
      <c r="AB168" s="8"/>
      <c r="AC168" s="8"/>
      <c r="AD168" s="8"/>
      <c r="AE168" s="8"/>
      <c r="AF168" s="8"/>
      <c r="AG168" s="8"/>
      <c r="AH168" s="8"/>
    </row>
    <row r="169" customFormat="false" ht="33" hidden="true" customHeight="true" outlineLevel="0" collapsed="false">
      <c r="A169" s="101" t="n">
        <f aca="false">A168+1</f>
        <v>122</v>
      </c>
      <c r="B169" s="102" t="n">
        <v>912400</v>
      </c>
      <c r="C169" s="103" t="s">
        <v>183</v>
      </c>
      <c r="D169" s="87" t="n">
        <f aca="false">+'90'!D169+Sheet1!D169+'70-0005'!D169+'40-0019'!D169+'90-0019'!D169+'840-0018'!D169+'Помоћ у кући за старија лица'!D169+Sheet2!D169+'Лични пратилац'!D169</f>
        <v>0</v>
      </c>
      <c r="E169" s="83" t="n">
        <f aca="false">+'90'!E169+Sheet1!E169+'70-0005'!E169+'40-0019'!E169+'90-0019'!E169+'840-0018'!E169+'Помоћ у кући за старија лица'!E169+Sheet2!E169+'Лични пратилац'!E169</f>
        <v>0</v>
      </c>
      <c r="F169" s="87" t="n">
        <f aca="false">+'90'!F169+Sheet1!F169+'70-0005'!F169+'40-0019'!F169+'90-0019'!F169+'840-0018'!F169+'Помоћ у кући за старија лица'!F169+Sheet2!F169+'Лични пратилац'!F169</f>
        <v>0</v>
      </c>
      <c r="G169" s="83" t="n">
        <f aca="false">+'90'!G169+Sheet1!G169+'70-0005'!G169+'40-0019'!G169+'90-0019'!G169+'840-0018'!G169+'Помоћ у кући за старија лица'!G169+Sheet2!G169+'Лични пратилац'!G169</f>
        <v>0</v>
      </c>
      <c r="H169" s="85" t="n">
        <f aca="false">+'90'!H169+Sheet1!H169+'70-0005'!H169+'40-0019'!H169+'90-0019'!H169+'840-0018'!H169+'Помоћ у кући за старија лица'!H169+Sheet2!H169+'Лични пратилац'!H169</f>
        <v>0</v>
      </c>
      <c r="I169" s="86" t="n">
        <f aca="false">+'90'!I169+Sheet1!I169+'70-0005'!I169+'40-0019'!I169+'90-0019'!I169+'840-0018'!I169+'Помоћ у кући за старија лица'!I169+Sheet2!I169+'Лични пратилац'!I169</f>
        <v>0</v>
      </c>
      <c r="J169" s="87" t="n">
        <f aca="false">+'90'!J169+Sheet1!J169+'70-0005'!J169+'40-0019'!J169+'90-0019'!J169+'840-0018'!J169+'Помоћ у кући за старија лица'!J169+Sheet2!J169+'Лични пратилац'!J169</f>
        <v>0</v>
      </c>
      <c r="K169" s="83" t="n">
        <f aca="false">+'90'!K169+Sheet1!K169+'70-0005'!K169+'40-0019'!K169+'90-0019'!K169+'840-0018'!K169+'Помоћ у кући за старија лица'!K169+Sheet2!K169+'Лични пратилац'!K169</f>
        <v>0</v>
      </c>
      <c r="L169" s="87" t="n">
        <f aca="false">+'90'!L169+Sheet1!L169+'70-0005'!L169+'40-0019'!L169+'90-0019'!L169+'840-0018'!L169+'Помоћ у кући за старија лица'!L169+Sheet2!L169+'Лични пратилац'!L169</f>
        <v>0</v>
      </c>
      <c r="M169" s="83" t="n">
        <f aca="false">+'90'!M169+Sheet1!M169+'70-0005'!M169+'40-0019'!M169+'90-0019'!M169+'840-0018'!M169+'Помоћ у кући за старија лица'!M169+Sheet2!M169+'Лични пратилац'!M169</f>
        <v>0</v>
      </c>
      <c r="N169" s="87" t="n">
        <f aca="false">SUM(H169,J169,L169)</f>
        <v>0</v>
      </c>
      <c r="O169" s="83" t="n">
        <f aca="false">SUM(I169,K169,M169)</f>
        <v>0</v>
      </c>
      <c r="P169" s="50"/>
      <c r="Q169" s="50"/>
      <c r="R169" s="50"/>
      <c r="S169" s="50"/>
      <c r="T169" s="50"/>
      <c r="U169" s="50"/>
      <c r="V169" s="51"/>
      <c r="W169" s="51"/>
      <c r="X169" s="51"/>
      <c r="Y169" s="72" t="n">
        <f aca="false">SUM(D169:O169)</f>
        <v>0</v>
      </c>
      <c r="Z169" s="8"/>
      <c r="AA169" s="8"/>
      <c r="AB169" s="8"/>
      <c r="AC169" s="8"/>
      <c r="AD169" s="8"/>
      <c r="AE169" s="8"/>
      <c r="AF169" s="8"/>
      <c r="AG169" s="8"/>
      <c r="AH169" s="8"/>
    </row>
    <row r="170" customFormat="false" ht="33" hidden="true" customHeight="true" outlineLevel="0" collapsed="false">
      <c r="A170" s="101" t="n">
        <f aca="false">A169+1</f>
        <v>123</v>
      </c>
      <c r="B170" s="102" t="n">
        <v>912500</v>
      </c>
      <c r="C170" s="103" t="s">
        <v>184</v>
      </c>
      <c r="D170" s="87" t="n">
        <f aca="false">+'90'!D170+Sheet1!D170+'70-0005'!D170+'40-0019'!D170+'90-0019'!D170+'840-0018'!D170+'Помоћ у кући за старија лица'!D170+Sheet2!D170+'Лични пратилац'!D170</f>
        <v>0</v>
      </c>
      <c r="E170" s="83" t="n">
        <f aca="false">+'90'!E170+Sheet1!E170+'70-0005'!E170+'40-0019'!E170+'90-0019'!E170+'840-0018'!E170+'Помоћ у кући за старија лица'!E170+Sheet2!E170+'Лични пратилац'!E170</f>
        <v>0</v>
      </c>
      <c r="F170" s="87" t="n">
        <f aca="false">+'90'!F170+Sheet1!F170+'70-0005'!F170+'40-0019'!F170+'90-0019'!F170+'840-0018'!F170+'Помоћ у кући за старија лица'!F170+Sheet2!F170+'Лични пратилац'!F170</f>
        <v>0</v>
      </c>
      <c r="G170" s="83" t="n">
        <f aca="false">+'90'!G170+Sheet1!G170+'70-0005'!G170+'40-0019'!G170+'90-0019'!G170+'840-0018'!G170+'Помоћ у кући за старија лица'!G170+Sheet2!G170+'Лични пратилац'!G170</f>
        <v>0</v>
      </c>
      <c r="H170" s="85" t="n">
        <f aca="false">+'90'!H170+Sheet1!H170+'70-0005'!H170+'40-0019'!H170+'90-0019'!H170+'840-0018'!H170+'Помоћ у кући за старија лица'!H170+Sheet2!H170+'Лични пратилац'!H170</f>
        <v>0</v>
      </c>
      <c r="I170" s="86" t="n">
        <f aca="false">+'90'!I170+Sheet1!I170+'70-0005'!I170+'40-0019'!I170+'90-0019'!I170+'840-0018'!I170+'Помоћ у кући за старија лица'!I170+Sheet2!I170+'Лични пратилац'!I170</f>
        <v>0</v>
      </c>
      <c r="J170" s="87" t="n">
        <f aca="false">+'90'!J170+Sheet1!J170+'70-0005'!J170+'40-0019'!J170+'90-0019'!J170+'840-0018'!J170+'Помоћ у кући за старија лица'!J170+Sheet2!J170+'Лични пратилац'!J170</f>
        <v>0</v>
      </c>
      <c r="K170" s="83" t="n">
        <f aca="false">+'90'!K170+Sheet1!K170+'70-0005'!K170+'40-0019'!K170+'90-0019'!K170+'840-0018'!K170+'Помоћ у кући за старија лица'!K170+Sheet2!K170+'Лични пратилац'!K170</f>
        <v>0</v>
      </c>
      <c r="L170" s="87" t="n">
        <f aca="false">+'90'!L170+Sheet1!L170+'70-0005'!L170+'40-0019'!L170+'90-0019'!L170+'840-0018'!L170+'Помоћ у кући за старија лица'!L170+Sheet2!L170+'Лични пратилац'!L170</f>
        <v>0</v>
      </c>
      <c r="M170" s="83" t="n">
        <f aca="false">+'90'!M170+Sheet1!M170+'70-0005'!M170+'40-0019'!M170+'90-0019'!M170+'840-0018'!M170+'Помоћ у кући за старија лица'!M170+Sheet2!M170+'Лични пратилац'!M170</f>
        <v>0</v>
      </c>
      <c r="N170" s="87" t="n">
        <f aca="false">SUM(H170,J170,L170)</f>
        <v>0</v>
      </c>
      <c r="O170" s="83" t="n">
        <f aca="false">SUM(I170,K170,M170)</f>
        <v>0</v>
      </c>
      <c r="P170" s="50"/>
      <c r="Q170" s="50"/>
      <c r="R170" s="50"/>
      <c r="S170" s="50"/>
      <c r="T170" s="50"/>
      <c r="U170" s="50"/>
      <c r="V170" s="51"/>
      <c r="W170" s="51"/>
      <c r="X170" s="51"/>
      <c r="Y170" s="72" t="n">
        <f aca="false">SUM(D170:O170)</f>
        <v>0</v>
      </c>
      <c r="Z170" s="8"/>
      <c r="AA170" s="8"/>
      <c r="AB170" s="8"/>
      <c r="AC170" s="8"/>
      <c r="AD170" s="8"/>
      <c r="AE170" s="8"/>
      <c r="AF170" s="8"/>
      <c r="AG170" s="8"/>
      <c r="AH170" s="8"/>
    </row>
    <row r="171" customFormat="false" ht="33" hidden="true" customHeight="true" outlineLevel="0" collapsed="false">
      <c r="A171" s="101" t="n">
        <f aca="false">A170+1</f>
        <v>124</v>
      </c>
      <c r="B171" s="102" t="n">
        <v>912600</v>
      </c>
      <c r="C171" s="103" t="s">
        <v>185</v>
      </c>
      <c r="D171" s="87" t="n">
        <f aca="false">+'90'!D171+Sheet1!D171+'70-0005'!D171+'40-0019'!D171+'90-0019'!D171+'840-0018'!D171+'Помоћ у кући за старија лица'!D171+Sheet2!D171+'Лични пратилац'!D171</f>
        <v>0</v>
      </c>
      <c r="E171" s="83" t="n">
        <f aca="false">+'90'!E171+Sheet1!E171+'70-0005'!E171+'40-0019'!E171+'90-0019'!E171+'840-0018'!E171+'Помоћ у кући за старија лица'!E171+Sheet2!E171+'Лични пратилац'!E171</f>
        <v>0</v>
      </c>
      <c r="F171" s="87" t="n">
        <f aca="false">+'90'!F171+Sheet1!F171+'70-0005'!F171+'40-0019'!F171+'90-0019'!F171+'840-0018'!F171+'Помоћ у кући за старија лица'!F171+Sheet2!F171+'Лични пратилац'!F171</f>
        <v>0</v>
      </c>
      <c r="G171" s="83" t="n">
        <f aca="false">+'90'!G171+Sheet1!G171+'70-0005'!G171+'40-0019'!G171+'90-0019'!G171+'840-0018'!G171+'Помоћ у кући за старија лица'!G171+Sheet2!G171+'Лични пратилац'!G171</f>
        <v>0</v>
      </c>
      <c r="H171" s="85" t="n">
        <f aca="false">+'90'!H171+Sheet1!H171+'70-0005'!H171+'40-0019'!H171+'90-0019'!H171+'840-0018'!H171+'Помоћ у кући за старија лица'!H171+Sheet2!H171+'Лични пратилац'!H171</f>
        <v>0</v>
      </c>
      <c r="I171" s="86" t="n">
        <f aca="false">+'90'!I171+Sheet1!I171+'70-0005'!I171+'40-0019'!I171+'90-0019'!I171+'840-0018'!I171+'Помоћ у кући за старија лица'!I171+Sheet2!I171+'Лични пратилац'!I171</f>
        <v>0</v>
      </c>
      <c r="J171" s="87" t="n">
        <f aca="false">+'90'!J171+Sheet1!J171+'70-0005'!J171+'40-0019'!J171+'90-0019'!J171+'840-0018'!J171+'Помоћ у кући за старија лица'!J171+Sheet2!J171+'Лични пратилац'!J171</f>
        <v>0</v>
      </c>
      <c r="K171" s="83" t="n">
        <f aca="false">+'90'!K171+Sheet1!K171+'70-0005'!K171+'40-0019'!K171+'90-0019'!K171+'840-0018'!K171+'Помоћ у кући за старија лица'!K171+Sheet2!K171+'Лични пратилац'!K171</f>
        <v>0</v>
      </c>
      <c r="L171" s="87" t="n">
        <f aca="false">+'90'!L171+Sheet1!L171+'70-0005'!L171+'40-0019'!L171+'90-0019'!L171+'840-0018'!L171+'Помоћ у кући за старија лица'!L171+Sheet2!L171+'Лични пратилац'!L171</f>
        <v>0</v>
      </c>
      <c r="M171" s="83" t="n">
        <f aca="false">+'90'!M171+Sheet1!M171+'70-0005'!M171+'40-0019'!M171+'90-0019'!M171+'840-0018'!M171+'Помоћ у кући за старија лица'!M171+Sheet2!M171+'Лични пратилац'!M171</f>
        <v>0</v>
      </c>
      <c r="N171" s="87" t="n">
        <f aca="false">SUM(H171,J171,L171)</f>
        <v>0</v>
      </c>
      <c r="O171" s="83" t="n">
        <f aca="false">SUM(I171,K171,M171)</f>
        <v>0</v>
      </c>
      <c r="P171" s="50"/>
      <c r="Q171" s="50"/>
      <c r="R171" s="50"/>
      <c r="S171" s="50"/>
      <c r="T171" s="50"/>
      <c r="U171" s="50"/>
      <c r="V171" s="51"/>
      <c r="W171" s="51"/>
      <c r="X171" s="51"/>
      <c r="Y171" s="72" t="n">
        <f aca="false">SUM(D171:O171)</f>
        <v>0</v>
      </c>
      <c r="Z171" s="8"/>
      <c r="AA171" s="8"/>
      <c r="AB171" s="8"/>
      <c r="AC171" s="8"/>
      <c r="AD171" s="8"/>
      <c r="AE171" s="8"/>
      <c r="AF171" s="8"/>
      <c r="AG171" s="8"/>
      <c r="AH171" s="8"/>
    </row>
    <row r="172" customFormat="false" ht="33" hidden="true" customHeight="true" outlineLevel="0" collapsed="false">
      <c r="A172" s="101" t="n">
        <f aca="false">A171+1</f>
        <v>125</v>
      </c>
      <c r="B172" s="102" t="n">
        <v>912900</v>
      </c>
      <c r="C172" s="103" t="s">
        <v>186</v>
      </c>
      <c r="D172" s="87" t="n">
        <f aca="false">+'90'!D172+Sheet1!D172+'70-0005'!D172+'40-0019'!D172+'90-0019'!D172+'840-0018'!D172+'Помоћ у кући за старија лица'!D172+Sheet2!D172+'Лични пратилац'!D172</f>
        <v>0</v>
      </c>
      <c r="E172" s="83" t="n">
        <f aca="false">+'90'!E172+Sheet1!E172+'70-0005'!E172+'40-0019'!E172+'90-0019'!E172+'840-0018'!E172+'Помоћ у кући за старија лица'!E172+Sheet2!E172+'Лични пратилац'!E172</f>
        <v>0</v>
      </c>
      <c r="F172" s="87" t="n">
        <f aca="false">+'90'!F172+Sheet1!F172+'70-0005'!F172+'40-0019'!F172+'90-0019'!F172+'840-0018'!F172+'Помоћ у кући за старија лица'!F172+Sheet2!F172+'Лични пратилац'!F172</f>
        <v>0</v>
      </c>
      <c r="G172" s="83" t="n">
        <f aca="false">+'90'!G172+Sheet1!G172+'70-0005'!G172+'40-0019'!G172+'90-0019'!G172+'840-0018'!G172+'Помоћ у кући за старија лица'!G172+Sheet2!G172+'Лични пратилац'!G172</f>
        <v>0</v>
      </c>
      <c r="H172" s="85" t="n">
        <f aca="false">+'90'!H172+Sheet1!H172+'70-0005'!H172+'40-0019'!H172+'90-0019'!H172+'840-0018'!H172+'Помоћ у кући за старија лица'!H172+Sheet2!H172+'Лични пратилац'!H172</f>
        <v>0</v>
      </c>
      <c r="I172" s="86" t="n">
        <f aca="false">+'90'!I172+Sheet1!I172+'70-0005'!I172+'40-0019'!I172+'90-0019'!I172+'840-0018'!I172+'Помоћ у кући за старија лица'!I172+Sheet2!I172+'Лични пратилац'!I172</f>
        <v>0</v>
      </c>
      <c r="J172" s="87" t="n">
        <f aca="false">+'90'!J172+Sheet1!J172+'70-0005'!J172+'40-0019'!J172+'90-0019'!J172+'840-0018'!J172+'Помоћ у кући за старија лица'!J172+Sheet2!J172+'Лични пратилац'!J172</f>
        <v>0</v>
      </c>
      <c r="K172" s="83" t="n">
        <f aca="false">+'90'!K172+Sheet1!K172+'70-0005'!K172+'40-0019'!K172+'90-0019'!K172+'840-0018'!K172+'Помоћ у кући за старија лица'!K172+Sheet2!K172+'Лични пратилац'!K172</f>
        <v>0</v>
      </c>
      <c r="L172" s="87" t="n">
        <f aca="false">+'90'!L172+Sheet1!L172+'70-0005'!L172+'40-0019'!L172+'90-0019'!L172+'840-0018'!L172+'Помоћ у кући за старија лица'!L172+Sheet2!L172+'Лични пратилац'!L172</f>
        <v>0</v>
      </c>
      <c r="M172" s="83" t="n">
        <f aca="false">+'90'!M172+Sheet1!M172+'70-0005'!M172+'40-0019'!M172+'90-0019'!M172+'840-0018'!M172+'Помоћ у кући за старија лица'!M172+Sheet2!M172+'Лични пратилац'!M172</f>
        <v>0</v>
      </c>
      <c r="N172" s="87" t="n">
        <f aca="false">SUM(H172,J172,L172)</f>
        <v>0</v>
      </c>
      <c r="O172" s="83" t="n">
        <f aca="false">SUM(I172,K172,M172)</f>
        <v>0</v>
      </c>
      <c r="P172" s="50"/>
      <c r="Q172" s="50"/>
      <c r="R172" s="50"/>
      <c r="S172" s="50"/>
      <c r="T172" s="50"/>
      <c r="U172" s="50"/>
      <c r="V172" s="51"/>
      <c r="W172" s="51"/>
      <c r="X172" s="51"/>
      <c r="Y172" s="72" t="n">
        <f aca="false">SUM(D172:O172)</f>
        <v>0</v>
      </c>
      <c r="Z172" s="8"/>
      <c r="AA172" s="8"/>
      <c r="AB172" s="8"/>
      <c r="AC172" s="8"/>
      <c r="AD172" s="8"/>
      <c r="AE172" s="8"/>
      <c r="AF172" s="8"/>
      <c r="AG172" s="8"/>
      <c r="AH172" s="8"/>
    </row>
    <row r="173" customFormat="false" ht="33" hidden="true" customHeight="true" outlineLevel="0" collapsed="false">
      <c r="A173" s="98" t="n">
        <f aca="false">A172+1</f>
        <v>126</v>
      </c>
      <c r="B173" s="99" t="n">
        <v>920000</v>
      </c>
      <c r="C173" s="100" t="s">
        <v>187</v>
      </c>
      <c r="D173" s="91" t="n">
        <f aca="false">+'90'!D173+Sheet1!D173+'70-0005'!D173+'40-0019'!D173+'90-0019'!D173+'840-0018'!D173+'Помоћ у кући за старија лица'!D173+Sheet2!D173+'Лични пратилац'!D173</f>
        <v>0</v>
      </c>
      <c r="E173" s="77" t="n">
        <f aca="false">+'90'!E173+Sheet1!E173+'70-0005'!E173+'40-0019'!E173+'90-0019'!E173+'840-0018'!E173+'Помоћ у кући за старија лица'!E173+Sheet2!E173+'Лични пратилац'!E173</f>
        <v>0</v>
      </c>
      <c r="F173" s="91" t="n">
        <f aca="false">+'90'!F173+Sheet1!F173+'70-0005'!F173+'40-0019'!F173+'90-0019'!F173+'840-0018'!F173+'Помоћ у кући за старија лица'!F173+Sheet2!F173+'Лични пратилац'!F173</f>
        <v>0</v>
      </c>
      <c r="G173" s="77" t="n">
        <f aca="false">+'90'!G173+Sheet1!G173+'70-0005'!G173+'40-0019'!G173+'90-0019'!G173+'840-0018'!G173+'Помоћ у кући за старија лица'!G173+Sheet2!G173+'Лични пратилац'!G173</f>
        <v>0</v>
      </c>
      <c r="H173" s="76" t="n">
        <f aca="false">+'90'!H173+Sheet1!H173+'70-0005'!H173+'40-0019'!H173+'90-0019'!H173+'840-0018'!H173+'Помоћ у кући за старија лица'!H173+Sheet2!H173+'Лични пратилац'!H173</f>
        <v>0</v>
      </c>
      <c r="I173" s="77" t="n">
        <f aca="false">+'90'!I173+Sheet1!I173+'70-0005'!I173+'40-0019'!I173+'90-0019'!I173+'840-0018'!I173+'Помоћ у кући за старија лица'!I173+Sheet2!I173+'Лични пратилац'!I173</f>
        <v>0</v>
      </c>
      <c r="J173" s="91" t="n">
        <f aca="false">+'90'!J173+Sheet1!J173+'70-0005'!J173+'40-0019'!J173+'90-0019'!J173+'840-0018'!J173+'Помоћ у кући за старија лица'!J173+Sheet2!J173+'Лични пратилац'!J173</f>
        <v>0</v>
      </c>
      <c r="K173" s="77" t="n">
        <f aca="false">+'90'!K173+Sheet1!K173+'70-0005'!K173+'40-0019'!K173+'90-0019'!K173+'840-0018'!K173+'Помоћ у кући за старија лица'!K173+Sheet2!K173+'Лични пратилац'!K173</f>
        <v>0</v>
      </c>
      <c r="L173" s="91" t="n">
        <f aca="false">+'90'!L173+Sheet1!L173+'70-0005'!L173+'40-0019'!L173+'90-0019'!L173+'840-0018'!L173+'Помоћ у кући за старија лица'!L173+Sheet2!L173+'Лични пратилац'!L173</f>
        <v>0</v>
      </c>
      <c r="M173" s="77" t="n">
        <f aca="false">+'90'!M173+Sheet1!M173+'70-0005'!M173+'40-0019'!M173+'90-0019'!M173+'840-0018'!M173+'Помоћ у кући за старија лица'!M173+Sheet2!M173+'Лични пратилац'!M173</f>
        <v>0</v>
      </c>
      <c r="N173" s="91" t="n">
        <f aca="false">SUM(H173,J173,L173)</f>
        <v>0</v>
      </c>
      <c r="O173" s="77" t="n">
        <f aca="false">SUM(I173,K173,M173)</f>
        <v>0</v>
      </c>
      <c r="P173" s="50"/>
      <c r="Q173" s="50"/>
      <c r="R173" s="50"/>
      <c r="S173" s="50"/>
      <c r="T173" s="50"/>
      <c r="U173" s="50"/>
      <c r="V173" s="51"/>
      <c r="W173" s="51"/>
      <c r="X173" s="51"/>
      <c r="Y173" s="72" t="n">
        <f aca="false">SUM(D173:O173)</f>
        <v>0</v>
      </c>
      <c r="Z173" s="8"/>
      <c r="AA173" s="8"/>
      <c r="AB173" s="8"/>
      <c r="AC173" s="8"/>
      <c r="AD173" s="8"/>
      <c r="AE173" s="8"/>
      <c r="AF173" s="8"/>
      <c r="AG173" s="8"/>
      <c r="AH173" s="8"/>
    </row>
    <row r="174" customFormat="false" ht="38.25" hidden="true" customHeight="false" outlineLevel="0" collapsed="false">
      <c r="A174" s="98" t="n">
        <f aca="false">A173+1</f>
        <v>127</v>
      </c>
      <c r="B174" s="99" t="n">
        <v>921000</v>
      </c>
      <c r="C174" s="100" t="s">
        <v>188</v>
      </c>
      <c r="D174" s="91" t="n">
        <f aca="false">+'90'!D174+Sheet1!D174+'70-0005'!D174+'40-0019'!D174+'90-0019'!D174+'840-0018'!D174+'Помоћ у кући за старија лица'!D174+Sheet2!D174+'Лични пратилац'!D174</f>
        <v>0</v>
      </c>
      <c r="E174" s="77" t="n">
        <f aca="false">+'90'!E174+Sheet1!E174+'70-0005'!E174+'40-0019'!E174+'90-0019'!E174+'840-0018'!E174+'Помоћ у кући за старија лица'!E174+Sheet2!E174+'Лични пратилац'!E174</f>
        <v>0</v>
      </c>
      <c r="F174" s="91" t="n">
        <f aca="false">+'90'!F174+Sheet1!F174+'70-0005'!F174+'40-0019'!F174+'90-0019'!F174+'840-0018'!F174+'Помоћ у кући за старија лица'!F174+Sheet2!F174+'Лични пратилац'!F174</f>
        <v>0</v>
      </c>
      <c r="G174" s="77" t="n">
        <f aca="false">+'90'!G174+Sheet1!G174+'70-0005'!G174+'40-0019'!G174+'90-0019'!G174+'840-0018'!G174+'Помоћ у кући за старија лица'!G174+Sheet2!G174+'Лични пратилац'!G174</f>
        <v>0</v>
      </c>
      <c r="H174" s="76" t="n">
        <f aca="false">+'90'!H174+Sheet1!H174+'70-0005'!H174+'40-0019'!H174+'90-0019'!H174+'840-0018'!H174+'Помоћ у кући за старија лица'!H174+Sheet2!H174+'Лични пратилац'!H174</f>
        <v>0</v>
      </c>
      <c r="I174" s="77" t="n">
        <f aca="false">+'90'!I174+Sheet1!I174+'70-0005'!I174+'40-0019'!I174+'90-0019'!I174+'840-0018'!I174+'Помоћ у кући за старија лица'!I174+Sheet2!I174+'Лични пратилац'!I174</f>
        <v>0</v>
      </c>
      <c r="J174" s="91" t="n">
        <f aca="false">+'90'!J174+Sheet1!J174+'70-0005'!J174+'40-0019'!J174+'90-0019'!J174+'840-0018'!J174+'Помоћ у кући за старија лица'!J174+Sheet2!J174+'Лични пратилац'!J174</f>
        <v>0</v>
      </c>
      <c r="K174" s="77" t="n">
        <f aca="false">+'90'!K174+Sheet1!K174+'70-0005'!K174+'40-0019'!K174+'90-0019'!K174+'840-0018'!K174+'Помоћ у кући за старија лица'!K174+Sheet2!K174+'Лични пратилац'!K174</f>
        <v>0</v>
      </c>
      <c r="L174" s="91" t="n">
        <f aca="false">+'90'!L174+Sheet1!L174+'70-0005'!L174+'40-0019'!L174+'90-0019'!L174+'840-0018'!L174+'Помоћ у кући за старија лица'!L174+Sheet2!L174+'Лични пратилац'!L174</f>
        <v>0</v>
      </c>
      <c r="M174" s="77" t="n">
        <f aca="false">+'90'!M174+Sheet1!M174+'70-0005'!M174+'40-0019'!M174+'90-0019'!M174+'840-0018'!M174+'Помоћ у кући за старија лица'!M174+Sheet2!M174+'Лични пратилац'!M174</f>
        <v>0</v>
      </c>
      <c r="N174" s="91" t="n">
        <f aca="false">SUM(H174,J174,L174)</f>
        <v>0</v>
      </c>
      <c r="O174" s="77" t="n">
        <f aca="false">SUM(I174,K174,M174)</f>
        <v>0</v>
      </c>
      <c r="V174" s="3"/>
      <c r="W174" s="3"/>
      <c r="X174" s="48"/>
      <c r="Y174" s="72" t="n">
        <f aca="false">SUM(D174:O174)</f>
        <v>0</v>
      </c>
      <c r="Z174" s="8"/>
      <c r="AA174" s="8"/>
      <c r="AB174" s="8"/>
      <c r="AC174" s="8"/>
      <c r="AD174" s="8"/>
      <c r="AE174" s="8"/>
      <c r="AF174" s="8"/>
      <c r="AG174" s="8"/>
      <c r="AH174" s="8"/>
    </row>
    <row r="175" customFormat="false" ht="38.25" hidden="true" customHeight="false" outlineLevel="0" collapsed="false">
      <c r="A175" s="101" t="n">
        <f aca="false">A174+1</f>
        <v>128</v>
      </c>
      <c r="B175" s="102" t="n">
        <v>921100</v>
      </c>
      <c r="C175" s="103" t="s">
        <v>189</v>
      </c>
      <c r="D175" s="87" t="n">
        <f aca="false">+'90'!D175+Sheet1!D175+'70-0005'!D175+'40-0019'!D175+'90-0019'!D175+'840-0018'!D175+'Помоћ у кући за старија лица'!D175+Sheet2!D175+'Лични пратилац'!D175</f>
        <v>0</v>
      </c>
      <c r="E175" s="83" t="n">
        <f aca="false">+'90'!E175+Sheet1!E175+'70-0005'!E175+'40-0019'!E175+'90-0019'!E175+'840-0018'!E175+'Помоћ у кући за старија лица'!E175+Sheet2!E175+'Лични пратилац'!E175</f>
        <v>0</v>
      </c>
      <c r="F175" s="87" t="n">
        <f aca="false">+'90'!F175+Sheet1!F175+'70-0005'!F175+'40-0019'!F175+'90-0019'!F175+'840-0018'!F175+'Помоћ у кући за старија лица'!F175+Sheet2!F175+'Лични пратилац'!F175</f>
        <v>0</v>
      </c>
      <c r="G175" s="83" t="n">
        <f aca="false">+'90'!G175+Sheet1!G175+'70-0005'!G175+'40-0019'!G175+'90-0019'!G175+'840-0018'!G175+'Помоћ у кући за старија лица'!G175+Sheet2!G175+'Лични пратилац'!G175</f>
        <v>0</v>
      </c>
      <c r="H175" s="85" t="n">
        <f aca="false">+'90'!H175+Sheet1!H175+'70-0005'!H175+'40-0019'!H175+'90-0019'!H175+'840-0018'!H175+'Помоћ у кући за старија лица'!H175+Sheet2!H175+'Лични пратилац'!H175</f>
        <v>0</v>
      </c>
      <c r="I175" s="86" t="n">
        <f aca="false">+'90'!I175+Sheet1!I175+'70-0005'!I175+'40-0019'!I175+'90-0019'!I175+'840-0018'!I175+'Помоћ у кући за старија лица'!I175+Sheet2!I175+'Лични пратилац'!I175</f>
        <v>0</v>
      </c>
      <c r="J175" s="87" t="n">
        <f aca="false">+'90'!J175+Sheet1!J175+'70-0005'!J175+'40-0019'!J175+'90-0019'!J175+'840-0018'!J175+'Помоћ у кући за старија лица'!J175+Sheet2!J175+'Лични пратилац'!J175</f>
        <v>0</v>
      </c>
      <c r="K175" s="83" t="n">
        <f aca="false">+'90'!K175+Sheet1!K175+'70-0005'!K175+'40-0019'!K175+'90-0019'!K175+'840-0018'!K175+'Помоћ у кући за старија лица'!K175+Sheet2!K175+'Лични пратилац'!K175</f>
        <v>0</v>
      </c>
      <c r="L175" s="87" t="n">
        <f aca="false">+'90'!L175+Sheet1!L175+'70-0005'!L175+'40-0019'!L175+'90-0019'!L175+'840-0018'!L175+'Помоћ у кући за старија лица'!L175+Sheet2!L175+'Лични пратилац'!L175</f>
        <v>0</v>
      </c>
      <c r="M175" s="83" t="n">
        <f aca="false">+'90'!M175+Sheet1!M175+'70-0005'!M175+'40-0019'!M175+'90-0019'!M175+'840-0018'!M175+'Помоћ у кући за старија лица'!M175+Sheet2!M175+'Лични пратилац'!M175</f>
        <v>0</v>
      </c>
      <c r="N175" s="87" t="n">
        <f aca="false">SUM(H175,J175,L175)</f>
        <v>0</v>
      </c>
      <c r="O175" s="83" t="n">
        <f aca="false">SUM(I175,K175,M175)</f>
        <v>0</v>
      </c>
      <c r="V175" s="3"/>
      <c r="W175" s="3"/>
      <c r="X175" s="48"/>
      <c r="Y175" s="72" t="n">
        <f aca="false">SUM(D175:O175)</f>
        <v>0</v>
      </c>
      <c r="Z175" s="8"/>
      <c r="AA175" s="8"/>
      <c r="AB175" s="8"/>
      <c r="AC175" s="8"/>
      <c r="AD175" s="8"/>
      <c r="AE175" s="8"/>
      <c r="AF175" s="8"/>
      <c r="AG175" s="8"/>
      <c r="AH175" s="8"/>
    </row>
    <row r="176" customFormat="false" ht="25.5" hidden="true" customHeight="false" outlineLevel="0" collapsed="false">
      <c r="A176" s="101" t="n">
        <f aca="false">A175+1</f>
        <v>129</v>
      </c>
      <c r="B176" s="102" t="n">
        <v>921200</v>
      </c>
      <c r="C176" s="103" t="s">
        <v>190</v>
      </c>
      <c r="D176" s="87" t="n">
        <f aca="false">+'90'!D176+Sheet1!D176+'70-0005'!D176+'40-0019'!D176+'90-0019'!D176+'840-0018'!D176+'Помоћ у кући за старија лица'!D176+Sheet2!D176+'Лични пратилац'!D176</f>
        <v>0</v>
      </c>
      <c r="E176" s="83" t="n">
        <f aca="false">+'90'!E176+Sheet1!E176+'70-0005'!E176+'40-0019'!E176+'90-0019'!E176+'840-0018'!E176+'Помоћ у кући за старија лица'!E176+Sheet2!E176+'Лични пратилац'!E176</f>
        <v>0</v>
      </c>
      <c r="F176" s="87" t="n">
        <f aca="false">+'90'!F176+Sheet1!F176+'70-0005'!F176+'40-0019'!F176+'90-0019'!F176+'840-0018'!F176+'Помоћ у кући за старија лица'!F176+Sheet2!F176+'Лични пратилац'!F176</f>
        <v>0</v>
      </c>
      <c r="G176" s="83" t="n">
        <f aca="false">+'90'!G176+Sheet1!G176+'70-0005'!G176+'40-0019'!G176+'90-0019'!G176+'840-0018'!G176+'Помоћ у кући за старија лица'!G176+Sheet2!G176+'Лични пратилац'!G176</f>
        <v>0</v>
      </c>
      <c r="H176" s="85" t="n">
        <f aca="false">+'90'!H176+Sheet1!H176+'70-0005'!H176+'40-0019'!H176+'90-0019'!H176+'840-0018'!H176+'Помоћ у кући за старија лица'!H176+Sheet2!H176+'Лични пратилац'!H176</f>
        <v>0</v>
      </c>
      <c r="I176" s="86" t="n">
        <f aca="false">+'90'!I176+Sheet1!I176+'70-0005'!I176+'40-0019'!I176+'90-0019'!I176+'840-0018'!I176+'Помоћ у кући за старија лица'!I176+Sheet2!I176+'Лични пратилац'!I176</f>
        <v>0</v>
      </c>
      <c r="J176" s="87" t="n">
        <f aca="false">+'90'!J176+Sheet1!J176+'70-0005'!J176+'40-0019'!J176+'90-0019'!J176+'840-0018'!J176+'Помоћ у кући за старија лица'!J176+Sheet2!J176+'Лични пратилац'!J176</f>
        <v>0</v>
      </c>
      <c r="K176" s="83" t="n">
        <f aca="false">+'90'!K176+Sheet1!K176+'70-0005'!K176+'40-0019'!K176+'90-0019'!K176+'840-0018'!K176+'Помоћ у кући за старија лица'!K176+Sheet2!K176+'Лични пратилац'!K176</f>
        <v>0</v>
      </c>
      <c r="L176" s="87" t="n">
        <f aca="false">+'90'!L176+Sheet1!L176+'70-0005'!L176+'40-0019'!L176+'90-0019'!L176+'840-0018'!L176+'Помоћ у кући за старија лица'!L176+Sheet2!L176+'Лични пратилац'!L176</f>
        <v>0</v>
      </c>
      <c r="M176" s="83" t="n">
        <f aca="false">+'90'!M176+Sheet1!M176+'70-0005'!M176+'40-0019'!M176+'90-0019'!M176+'840-0018'!M176+'Помоћ у кући за старија лица'!M176+Sheet2!M176+'Лични пратилац'!M176</f>
        <v>0</v>
      </c>
      <c r="N176" s="87" t="n">
        <f aca="false">SUM(H176,J176,L176)</f>
        <v>0</v>
      </c>
      <c r="O176" s="83" t="n">
        <f aca="false">SUM(I176,K176,M176)</f>
        <v>0</v>
      </c>
      <c r="V176" s="3"/>
      <c r="W176" s="3"/>
      <c r="X176" s="48"/>
      <c r="Y176" s="72" t="n">
        <f aca="false">SUM(D176:O176)</f>
        <v>0</v>
      </c>
      <c r="Z176" s="8"/>
      <c r="AA176" s="8"/>
      <c r="AB176" s="8"/>
      <c r="AC176" s="8"/>
      <c r="AD176" s="8"/>
      <c r="AE176" s="8"/>
      <c r="AF176" s="8"/>
      <c r="AG176" s="8"/>
      <c r="AH176" s="8"/>
    </row>
    <row r="177" customFormat="false" ht="38.25" hidden="true" customHeight="false" outlineLevel="0" collapsed="false">
      <c r="A177" s="101" t="n">
        <f aca="false">A176+1</f>
        <v>130</v>
      </c>
      <c r="B177" s="102" t="n">
        <v>921300</v>
      </c>
      <c r="C177" s="103" t="s">
        <v>191</v>
      </c>
      <c r="D177" s="87" t="n">
        <f aca="false">+'90'!D177+Sheet1!D177+'70-0005'!D177+'40-0019'!D177+'90-0019'!D177+'840-0018'!D177+'Помоћ у кући за старија лица'!D177+Sheet2!D177+'Лични пратилац'!D177</f>
        <v>0</v>
      </c>
      <c r="E177" s="83" t="n">
        <f aca="false">+'90'!E177+Sheet1!E177+'70-0005'!E177+'40-0019'!E177+'90-0019'!E177+'840-0018'!E177+'Помоћ у кући за старија лица'!E177+Sheet2!E177+'Лични пратилац'!E177</f>
        <v>0</v>
      </c>
      <c r="F177" s="87" t="n">
        <f aca="false">+'90'!F177+Sheet1!F177+'70-0005'!F177+'40-0019'!F177+'90-0019'!F177+'840-0018'!F177+'Помоћ у кући за старија лица'!F177+Sheet2!F177+'Лични пратилац'!F177</f>
        <v>0</v>
      </c>
      <c r="G177" s="83" t="n">
        <f aca="false">+'90'!G177+Sheet1!G177+'70-0005'!G177+'40-0019'!G177+'90-0019'!G177+'840-0018'!G177+'Помоћ у кући за старија лица'!G177+Sheet2!G177+'Лични пратилац'!G177</f>
        <v>0</v>
      </c>
      <c r="H177" s="85" t="n">
        <f aca="false">+'90'!H177+Sheet1!H177+'70-0005'!H177+'40-0019'!H177+'90-0019'!H177+'840-0018'!H177+'Помоћ у кући за старија лица'!H177+Sheet2!H177+'Лични пратилац'!H177</f>
        <v>0</v>
      </c>
      <c r="I177" s="86" t="n">
        <f aca="false">+'90'!I177+Sheet1!I177+'70-0005'!I177+'40-0019'!I177+'90-0019'!I177+'840-0018'!I177+'Помоћ у кући за старија лица'!I177+Sheet2!I177+'Лични пратилац'!I177</f>
        <v>0</v>
      </c>
      <c r="J177" s="87" t="n">
        <f aca="false">+'90'!J177+Sheet1!J177+'70-0005'!J177+'40-0019'!J177+'90-0019'!J177+'840-0018'!J177+'Помоћ у кући за старија лица'!J177+Sheet2!J177+'Лични пратилац'!J177</f>
        <v>0</v>
      </c>
      <c r="K177" s="83" t="n">
        <f aca="false">+'90'!K177+Sheet1!K177+'70-0005'!K177+'40-0019'!K177+'90-0019'!K177+'840-0018'!K177+'Помоћ у кући за старија лица'!K177+Sheet2!K177+'Лични пратилац'!K177</f>
        <v>0</v>
      </c>
      <c r="L177" s="87" t="n">
        <f aca="false">+'90'!L177+Sheet1!L177+'70-0005'!L177+'40-0019'!L177+'90-0019'!L177+'840-0018'!L177+'Помоћ у кући за старија лица'!L177+Sheet2!L177+'Лични пратилац'!L177</f>
        <v>0</v>
      </c>
      <c r="M177" s="83" t="n">
        <f aca="false">+'90'!M177+Sheet1!M177+'70-0005'!M177+'40-0019'!M177+'90-0019'!M177+'840-0018'!M177+'Помоћ у кући за старија лица'!M177+Sheet2!M177+'Лични пратилац'!M177</f>
        <v>0</v>
      </c>
      <c r="N177" s="87" t="n">
        <f aca="false">SUM(H177,J177,L177)</f>
        <v>0</v>
      </c>
      <c r="O177" s="83" t="n">
        <f aca="false">SUM(I177,K177,M177)</f>
        <v>0</v>
      </c>
      <c r="V177" s="3"/>
      <c r="W177" s="3"/>
      <c r="X177" s="48"/>
      <c r="Y177" s="72" t="n">
        <f aca="false">SUM(D177:O177)</f>
        <v>0</v>
      </c>
      <c r="Z177" s="8"/>
      <c r="AA177" s="8"/>
      <c r="AB177" s="8"/>
      <c r="AC177" s="8"/>
      <c r="AD177" s="8"/>
      <c r="AE177" s="8"/>
      <c r="AF177" s="8"/>
      <c r="AG177" s="8"/>
      <c r="AH177" s="8"/>
    </row>
    <row r="178" customFormat="false" ht="25.5" hidden="true" customHeight="false" outlineLevel="0" collapsed="false">
      <c r="A178" s="101" t="n">
        <f aca="false">A177+1</f>
        <v>131</v>
      </c>
      <c r="B178" s="102" t="n">
        <v>921400</v>
      </c>
      <c r="C178" s="103" t="s">
        <v>192</v>
      </c>
      <c r="D178" s="87" t="n">
        <f aca="false">+'90'!D178+Sheet1!D178+'70-0005'!D178+'40-0019'!D178+'90-0019'!D178+'840-0018'!D178+'Помоћ у кући за старија лица'!D178+Sheet2!D178+'Лични пратилац'!D178</f>
        <v>0</v>
      </c>
      <c r="E178" s="83" t="n">
        <f aca="false">+'90'!E178+Sheet1!E178+'70-0005'!E178+'40-0019'!E178+'90-0019'!E178+'840-0018'!E178+'Помоћ у кући за старија лица'!E178+Sheet2!E178+'Лични пратилац'!E178</f>
        <v>0</v>
      </c>
      <c r="F178" s="87" t="n">
        <f aca="false">+'90'!F178+Sheet1!F178+'70-0005'!F178+'40-0019'!F178+'90-0019'!F178+'840-0018'!F178+'Помоћ у кући за старија лица'!F178+Sheet2!F178+'Лични пратилац'!F178</f>
        <v>0</v>
      </c>
      <c r="G178" s="83" t="n">
        <f aca="false">+'90'!G178+Sheet1!G178+'70-0005'!G178+'40-0019'!G178+'90-0019'!G178+'840-0018'!G178+'Помоћ у кући за старија лица'!G178+Sheet2!G178+'Лични пратилац'!G178</f>
        <v>0</v>
      </c>
      <c r="H178" s="85" t="n">
        <f aca="false">+'90'!H178+Sheet1!H178+'70-0005'!H178+'40-0019'!H178+'90-0019'!H178+'840-0018'!H178+'Помоћ у кући за старија лица'!H178+Sheet2!H178+'Лични пратилац'!H178</f>
        <v>0</v>
      </c>
      <c r="I178" s="86" t="n">
        <f aca="false">+'90'!I178+Sheet1!I178+'70-0005'!I178+'40-0019'!I178+'90-0019'!I178+'840-0018'!I178+'Помоћ у кући за старија лица'!I178+Sheet2!I178+'Лични пратилац'!I178</f>
        <v>0</v>
      </c>
      <c r="J178" s="87" t="n">
        <f aca="false">+'90'!J178+Sheet1!J178+'70-0005'!J178+'40-0019'!J178+'90-0019'!J178+'840-0018'!J178+'Помоћ у кући за старија лица'!J178+Sheet2!J178+'Лични пратилац'!J178</f>
        <v>0</v>
      </c>
      <c r="K178" s="83" t="n">
        <f aca="false">+'90'!K178+Sheet1!K178+'70-0005'!K178+'40-0019'!K178+'90-0019'!K178+'840-0018'!K178+'Помоћ у кући за старија лица'!K178+Sheet2!K178+'Лични пратилац'!K178</f>
        <v>0</v>
      </c>
      <c r="L178" s="87" t="n">
        <f aca="false">+'90'!L178+Sheet1!L178+'70-0005'!L178+'40-0019'!L178+'90-0019'!L178+'840-0018'!L178+'Помоћ у кући за старија лица'!L178+Sheet2!L178+'Лични пратилац'!L178</f>
        <v>0</v>
      </c>
      <c r="M178" s="83" t="n">
        <f aca="false">+'90'!M178+Sheet1!M178+'70-0005'!M178+'40-0019'!M178+'90-0019'!M178+'840-0018'!M178+'Помоћ у кући за старија лица'!M178+Sheet2!M178+'Лични пратилац'!M178</f>
        <v>0</v>
      </c>
      <c r="N178" s="87" t="n">
        <f aca="false">SUM(H178,J178,L178)</f>
        <v>0</v>
      </c>
      <c r="O178" s="83" t="n">
        <f aca="false">SUM(I178,K178,M178)</f>
        <v>0</v>
      </c>
      <c r="V178" s="3"/>
      <c r="W178" s="3"/>
      <c r="X178" s="48"/>
      <c r="Y178" s="72" t="n">
        <f aca="false">SUM(D178:O178)</f>
        <v>0</v>
      </c>
      <c r="Z178" s="8"/>
      <c r="AA178" s="8"/>
      <c r="AB178" s="8"/>
      <c r="AC178" s="8"/>
      <c r="AD178" s="8"/>
      <c r="AE178" s="49"/>
      <c r="AF178" s="8"/>
      <c r="AG178" s="8"/>
      <c r="AH178" s="8"/>
    </row>
    <row r="179" customFormat="false" ht="38.25" hidden="true" customHeight="false" outlineLevel="0" collapsed="false">
      <c r="A179" s="101" t="n">
        <f aca="false">A178+1</f>
        <v>132</v>
      </c>
      <c r="B179" s="102" t="n">
        <v>921500</v>
      </c>
      <c r="C179" s="103" t="s">
        <v>193</v>
      </c>
      <c r="D179" s="87" t="n">
        <f aca="false">+'90'!D179+Sheet1!D179+'70-0005'!D179+'40-0019'!D179+'90-0019'!D179+'840-0018'!D179+'Помоћ у кући за старија лица'!D179+Sheet2!D179+'Лични пратилац'!D179</f>
        <v>0</v>
      </c>
      <c r="E179" s="83" t="n">
        <f aca="false">+'90'!E179+Sheet1!E179+'70-0005'!E179+'40-0019'!E179+'90-0019'!E179+'840-0018'!E179+'Помоћ у кући за старија лица'!E179+Sheet2!E179+'Лични пратилац'!E179</f>
        <v>0</v>
      </c>
      <c r="F179" s="87" t="n">
        <f aca="false">+'90'!F179+Sheet1!F179+'70-0005'!F179+'40-0019'!F179+'90-0019'!F179+'840-0018'!F179+'Помоћ у кући за старија лица'!F179+Sheet2!F179+'Лични пратилац'!F179</f>
        <v>0</v>
      </c>
      <c r="G179" s="83" t="n">
        <f aca="false">+'90'!G179+Sheet1!G179+'70-0005'!G179+'40-0019'!G179+'90-0019'!G179+'840-0018'!G179+'Помоћ у кући за старија лица'!G179+Sheet2!G179+'Лични пратилац'!G179</f>
        <v>0</v>
      </c>
      <c r="H179" s="85" t="n">
        <f aca="false">+'90'!H179+Sheet1!H179+'70-0005'!H179+'40-0019'!H179+'90-0019'!H179+'840-0018'!H179+'Помоћ у кући за старија лица'!H179+Sheet2!H179+'Лични пратилац'!H179</f>
        <v>0</v>
      </c>
      <c r="I179" s="86" t="n">
        <f aca="false">+'90'!I179+Sheet1!I179+'70-0005'!I179+'40-0019'!I179+'90-0019'!I179+'840-0018'!I179+'Помоћ у кући за старија лица'!I179+Sheet2!I179+'Лични пратилац'!I179</f>
        <v>0</v>
      </c>
      <c r="J179" s="87" t="n">
        <f aca="false">+'90'!J179+Sheet1!J179+'70-0005'!J179+'40-0019'!J179+'90-0019'!J179+'840-0018'!J179+'Помоћ у кући за старија лица'!J179+Sheet2!J179+'Лични пратилац'!J179</f>
        <v>0</v>
      </c>
      <c r="K179" s="83" t="n">
        <f aca="false">+'90'!K179+Sheet1!K179+'70-0005'!K179+'40-0019'!K179+'90-0019'!K179+'840-0018'!K179+'Помоћ у кући за старија лица'!K179+Sheet2!K179+'Лични пратилац'!K179</f>
        <v>0</v>
      </c>
      <c r="L179" s="87" t="n">
        <f aca="false">+'90'!L179+Sheet1!L179+'70-0005'!L179+'40-0019'!L179+'90-0019'!L179+'840-0018'!L179+'Помоћ у кући за старија лица'!L179+Sheet2!L179+'Лични пратилац'!L179</f>
        <v>0</v>
      </c>
      <c r="M179" s="83" t="n">
        <f aca="false">+'90'!M179+Sheet1!M179+'70-0005'!M179+'40-0019'!M179+'90-0019'!M179+'840-0018'!M179+'Помоћ у кући за старија лица'!M179+Sheet2!M179+'Лични пратилац'!M179</f>
        <v>0</v>
      </c>
      <c r="N179" s="87" t="n">
        <f aca="false">SUM(H179,J179,L179)</f>
        <v>0</v>
      </c>
      <c r="O179" s="83" t="n">
        <f aca="false">SUM(I179,K179,M179)</f>
        <v>0</v>
      </c>
      <c r="V179" s="3"/>
      <c r="W179" s="3"/>
      <c r="X179" s="48"/>
      <c r="Y179" s="72" t="n">
        <f aca="false">SUM(D179:O179)</f>
        <v>0</v>
      </c>
      <c r="Z179" s="8"/>
      <c r="AA179" s="8"/>
      <c r="AB179" s="8"/>
      <c r="AC179" s="8"/>
      <c r="AD179" s="8"/>
      <c r="AE179" s="8"/>
      <c r="AF179" s="8"/>
      <c r="AG179" s="8"/>
      <c r="AH179" s="8"/>
    </row>
    <row r="180" customFormat="false" ht="38.25" hidden="true" customHeight="false" outlineLevel="0" collapsed="false">
      <c r="A180" s="101" t="n">
        <f aca="false">A179+1</f>
        <v>133</v>
      </c>
      <c r="B180" s="102" t="n">
        <v>921600</v>
      </c>
      <c r="C180" s="103" t="s">
        <v>194</v>
      </c>
      <c r="D180" s="87" t="n">
        <f aca="false">+'90'!D180+Sheet1!D180+'70-0005'!D180+'40-0019'!D180+'90-0019'!D180+'840-0018'!D180+'Помоћ у кући за старија лица'!D180+Sheet2!D180+'Лични пратилац'!D180</f>
        <v>0</v>
      </c>
      <c r="E180" s="83" t="n">
        <f aca="false">+'90'!E180+Sheet1!E180+'70-0005'!E180+'40-0019'!E180+'90-0019'!E180+'840-0018'!E180+'Помоћ у кући за старија лица'!E180+Sheet2!E180+'Лични пратилац'!E180</f>
        <v>0</v>
      </c>
      <c r="F180" s="87" t="n">
        <f aca="false">+'90'!F180+Sheet1!F180+'70-0005'!F180+'40-0019'!F180+'90-0019'!F180+'840-0018'!F180+'Помоћ у кући за старија лица'!F180+Sheet2!F180+'Лични пратилац'!F180</f>
        <v>0</v>
      </c>
      <c r="G180" s="83" t="n">
        <f aca="false">+'90'!G180+Sheet1!G180+'70-0005'!G180+'40-0019'!G180+'90-0019'!G180+'840-0018'!G180+'Помоћ у кући за старија лица'!G180+Sheet2!G180+'Лични пратилац'!G180</f>
        <v>0</v>
      </c>
      <c r="H180" s="85" t="n">
        <f aca="false">+'90'!H180+Sheet1!H180+'70-0005'!H180+'40-0019'!H180+'90-0019'!H180+'840-0018'!H180+'Помоћ у кући за старија лица'!H180+Sheet2!H180+'Лични пратилац'!H180</f>
        <v>0</v>
      </c>
      <c r="I180" s="86" t="n">
        <f aca="false">+'90'!I180+Sheet1!I180+'70-0005'!I180+'40-0019'!I180+'90-0019'!I180+'840-0018'!I180+'Помоћ у кући за старија лица'!I180+Sheet2!I180+'Лични пратилац'!I180</f>
        <v>0</v>
      </c>
      <c r="J180" s="87" t="n">
        <f aca="false">+'90'!J180+Sheet1!J180+'70-0005'!J180+'40-0019'!J180+'90-0019'!J180+'840-0018'!J180+'Помоћ у кући за старија лица'!J180+Sheet2!J180+'Лични пратилац'!J180</f>
        <v>0</v>
      </c>
      <c r="K180" s="83" t="n">
        <f aca="false">+'90'!K180+Sheet1!K180+'70-0005'!K180+'40-0019'!K180+'90-0019'!K180+'840-0018'!K180+'Помоћ у кући за старија лица'!K180+Sheet2!K180+'Лични пратилац'!K180</f>
        <v>0</v>
      </c>
      <c r="L180" s="87" t="n">
        <f aca="false">+'90'!L180+Sheet1!L180+'70-0005'!L180+'40-0019'!L180+'90-0019'!L180+'840-0018'!L180+'Помоћ у кући за старија лица'!L180+Sheet2!L180+'Лични пратилац'!L180</f>
        <v>0</v>
      </c>
      <c r="M180" s="83" t="n">
        <f aca="false">+'90'!M180+Sheet1!M180+'70-0005'!M180+'40-0019'!M180+'90-0019'!M180+'840-0018'!M180+'Помоћ у кући за старија лица'!M180+Sheet2!M180+'Лични пратилац'!M180</f>
        <v>0</v>
      </c>
      <c r="N180" s="87" t="n">
        <f aca="false">SUM(H180,J180,L180)</f>
        <v>0</v>
      </c>
      <c r="O180" s="83" t="n">
        <f aca="false">SUM(I180,K180,M180)</f>
        <v>0</v>
      </c>
      <c r="V180" s="3"/>
      <c r="W180" s="3"/>
      <c r="X180" s="48"/>
      <c r="Y180" s="72" t="n">
        <f aca="false">SUM(D180:O180)</f>
        <v>0</v>
      </c>
      <c r="Z180" s="8"/>
      <c r="AA180" s="8"/>
      <c r="AB180" s="8"/>
      <c r="AC180" s="8"/>
      <c r="AD180" s="8"/>
      <c r="AE180" s="8"/>
      <c r="AF180" s="8"/>
      <c r="AG180" s="8"/>
      <c r="AH180" s="8"/>
    </row>
    <row r="181" customFormat="false" ht="38.25" hidden="true" customHeight="false" outlineLevel="0" collapsed="false">
      <c r="A181" s="101" t="n">
        <f aca="false">A180+1</f>
        <v>134</v>
      </c>
      <c r="B181" s="102" t="n">
        <v>921700</v>
      </c>
      <c r="C181" s="103" t="s">
        <v>195</v>
      </c>
      <c r="D181" s="87" t="n">
        <f aca="false">+'90'!D181+Sheet1!D181+'70-0005'!D181+'40-0019'!D181+'90-0019'!D181+'840-0018'!D181+'Помоћ у кући за старија лица'!D181+Sheet2!D181+'Лични пратилац'!D181</f>
        <v>0</v>
      </c>
      <c r="E181" s="83" t="n">
        <f aca="false">+'90'!E181+Sheet1!E181+'70-0005'!E181+'40-0019'!E181+'90-0019'!E181+'840-0018'!E181+'Помоћ у кући за старија лица'!E181+Sheet2!E181+'Лични пратилац'!E181</f>
        <v>0</v>
      </c>
      <c r="F181" s="87" t="n">
        <f aca="false">+'90'!F181+Sheet1!F181+'70-0005'!F181+'40-0019'!F181+'90-0019'!F181+'840-0018'!F181+'Помоћ у кући за старија лица'!F181+Sheet2!F181+'Лични пратилац'!F181</f>
        <v>0</v>
      </c>
      <c r="G181" s="83" t="n">
        <f aca="false">+'90'!G181+Sheet1!G181+'70-0005'!G181+'40-0019'!G181+'90-0019'!G181+'840-0018'!G181+'Помоћ у кући за старија лица'!G181+Sheet2!G181+'Лични пратилац'!G181</f>
        <v>0</v>
      </c>
      <c r="H181" s="85" t="n">
        <f aca="false">+'90'!H181+Sheet1!H181+'70-0005'!H181+'40-0019'!H181+'90-0019'!H181+'840-0018'!H181+'Помоћ у кући за старија лица'!H181+Sheet2!H181+'Лични пратилац'!H181</f>
        <v>0</v>
      </c>
      <c r="I181" s="86" t="n">
        <f aca="false">+'90'!I181+Sheet1!I181+'70-0005'!I181+'40-0019'!I181+'90-0019'!I181+'840-0018'!I181+'Помоћ у кући за старија лица'!I181+Sheet2!I181+'Лични пратилац'!I181</f>
        <v>0</v>
      </c>
      <c r="J181" s="87" t="n">
        <f aca="false">+'90'!J181+Sheet1!J181+'70-0005'!J181+'40-0019'!J181+'90-0019'!J181+'840-0018'!J181+'Помоћ у кући за старија лица'!J181+Sheet2!J181+'Лични пратилац'!J181</f>
        <v>0</v>
      </c>
      <c r="K181" s="83" t="n">
        <f aca="false">+'90'!K181+Sheet1!K181+'70-0005'!K181+'40-0019'!K181+'90-0019'!K181+'840-0018'!K181+'Помоћ у кући за старија лица'!K181+Sheet2!K181+'Лични пратилац'!K181</f>
        <v>0</v>
      </c>
      <c r="L181" s="87" t="n">
        <f aca="false">+'90'!L181+Sheet1!L181+'70-0005'!L181+'40-0019'!L181+'90-0019'!L181+'840-0018'!L181+'Помоћ у кући за старија лица'!L181+Sheet2!L181+'Лични пратилац'!L181</f>
        <v>0</v>
      </c>
      <c r="M181" s="83" t="n">
        <f aca="false">+'90'!M181+Sheet1!M181+'70-0005'!M181+'40-0019'!M181+'90-0019'!M181+'840-0018'!M181+'Помоћ у кући за старија лица'!M181+Sheet2!M181+'Лични пратилац'!M181</f>
        <v>0</v>
      </c>
      <c r="N181" s="87" t="n">
        <f aca="false">SUM(H181,J181,L181)</f>
        <v>0</v>
      </c>
      <c r="O181" s="83" t="n">
        <f aca="false">SUM(I181,K181,M181)</f>
        <v>0</v>
      </c>
      <c r="V181" s="3"/>
      <c r="W181" s="3"/>
      <c r="X181" s="48"/>
      <c r="Y181" s="72" t="n">
        <f aca="false">SUM(D181:O181)</f>
        <v>0</v>
      </c>
      <c r="Z181" s="8"/>
      <c r="AA181" s="8"/>
      <c r="AB181" s="8"/>
      <c r="AC181" s="8"/>
      <c r="AD181" s="8"/>
      <c r="AE181" s="8"/>
      <c r="AF181" s="8"/>
      <c r="AG181" s="8"/>
      <c r="AH181" s="8"/>
    </row>
    <row r="182" customFormat="false" ht="38.25" hidden="true" customHeight="false" outlineLevel="0" collapsed="false">
      <c r="A182" s="101" t="n">
        <f aca="false">A181+1</f>
        <v>135</v>
      </c>
      <c r="B182" s="102" t="n">
        <v>921800</v>
      </c>
      <c r="C182" s="103" t="s">
        <v>196</v>
      </c>
      <c r="D182" s="87" t="n">
        <f aca="false">+'90'!D182+Sheet1!D182+'70-0005'!D182+'40-0019'!D182+'90-0019'!D182+'840-0018'!D182+'Помоћ у кући за старија лица'!D182+Sheet2!D182+'Лични пратилац'!D182</f>
        <v>0</v>
      </c>
      <c r="E182" s="83" t="n">
        <f aca="false">+'90'!E182+Sheet1!E182+'70-0005'!E182+'40-0019'!E182+'90-0019'!E182+'840-0018'!E182+'Помоћ у кући за старија лица'!E182+Sheet2!E182+'Лични пратилац'!E182</f>
        <v>0</v>
      </c>
      <c r="F182" s="87" t="n">
        <f aca="false">+'90'!F182+Sheet1!F182+'70-0005'!F182+'40-0019'!F182+'90-0019'!F182+'840-0018'!F182+'Помоћ у кући за старија лица'!F182+Sheet2!F182+'Лични пратилац'!F182</f>
        <v>0</v>
      </c>
      <c r="G182" s="83" t="n">
        <f aca="false">+'90'!G182+Sheet1!G182+'70-0005'!G182+'40-0019'!G182+'90-0019'!G182+'840-0018'!G182+'Помоћ у кући за старија лица'!G182+Sheet2!G182+'Лични пратилац'!G182</f>
        <v>0</v>
      </c>
      <c r="H182" s="85" t="n">
        <f aca="false">+'90'!H182+Sheet1!H182+'70-0005'!H182+'40-0019'!H182+'90-0019'!H182+'840-0018'!H182+'Помоћ у кући за старија лица'!H182+Sheet2!H182+'Лични пратилац'!H182</f>
        <v>0</v>
      </c>
      <c r="I182" s="86" t="n">
        <f aca="false">+'90'!I182+Sheet1!I182+'70-0005'!I182+'40-0019'!I182+'90-0019'!I182+'840-0018'!I182+'Помоћ у кући за старија лица'!I182+Sheet2!I182+'Лични пратилац'!I182</f>
        <v>0</v>
      </c>
      <c r="J182" s="87" t="n">
        <f aca="false">+'90'!J182+Sheet1!J182+'70-0005'!J182+'40-0019'!J182+'90-0019'!J182+'840-0018'!J182+'Помоћ у кући за старија лица'!J182+Sheet2!J182+'Лични пратилац'!J182</f>
        <v>0</v>
      </c>
      <c r="K182" s="83" t="n">
        <f aca="false">+'90'!K182+Sheet1!K182+'70-0005'!K182+'40-0019'!K182+'90-0019'!K182+'840-0018'!K182+'Помоћ у кући за старија лица'!K182+Sheet2!K182+'Лични пратилац'!K182</f>
        <v>0</v>
      </c>
      <c r="L182" s="87" t="n">
        <f aca="false">+'90'!L182+Sheet1!L182+'70-0005'!L182+'40-0019'!L182+'90-0019'!L182+'840-0018'!L182+'Помоћ у кући за старија лица'!L182+Sheet2!L182+'Лични пратилац'!L182</f>
        <v>0</v>
      </c>
      <c r="M182" s="83" t="n">
        <f aca="false">+'90'!M182+Sheet1!M182+'70-0005'!M182+'40-0019'!M182+'90-0019'!M182+'840-0018'!M182+'Помоћ у кући за старија лица'!M182+Sheet2!M182+'Лични пратилац'!M182</f>
        <v>0</v>
      </c>
      <c r="N182" s="87" t="n">
        <f aca="false">SUM(H182,J182,L182)</f>
        <v>0</v>
      </c>
      <c r="O182" s="83" t="n">
        <f aca="false">SUM(I182,K182,M182)</f>
        <v>0</v>
      </c>
      <c r="V182" s="3"/>
      <c r="W182" s="3"/>
      <c r="X182" s="48"/>
      <c r="Y182" s="72" t="n">
        <f aca="false">SUM(D182:O182)</f>
        <v>0</v>
      </c>
      <c r="Z182" s="8"/>
      <c r="AA182" s="8"/>
      <c r="AB182" s="8"/>
      <c r="AC182" s="8"/>
      <c r="AD182" s="8"/>
      <c r="AE182" s="49"/>
      <c r="AF182" s="8"/>
      <c r="AG182" s="8"/>
      <c r="AH182" s="8"/>
    </row>
    <row r="183" customFormat="false" ht="32.25" hidden="true" customHeight="true" outlineLevel="0" collapsed="false">
      <c r="A183" s="119" t="n">
        <f aca="false">A182+1</f>
        <v>136</v>
      </c>
      <c r="B183" s="120" t="n">
        <v>921900</v>
      </c>
      <c r="C183" s="121" t="s">
        <v>197</v>
      </c>
      <c r="D183" s="87" t="n">
        <f aca="false">+'90'!D183+Sheet1!D183+'70-0005'!D183+'40-0019'!D183+'90-0019'!D183+'840-0018'!D183+'Помоћ у кући за старија лица'!D183+Sheet2!D183+'Лични пратилац'!D183</f>
        <v>0</v>
      </c>
      <c r="E183" s="83" t="n">
        <f aca="false">+'90'!E183+Sheet1!E183+'70-0005'!E183+'40-0019'!E183+'90-0019'!E183+'840-0018'!E183+'Помоћ у кући за старија лица'!E183+Sheet2!E183+'Лични пратилац'!E183</f>
        <v>0</v>
      </c>
      <c r="F183" s="87" t="n">
        <f aca="false">+'90'!F183+Sheet1!F183+'70-0005'!F183+'40-0019'!F183+'90-0019'!F183+'840-0018'!F183+'Помоћ у кући за старија лица'!F183+Sheet2!F183+'Лични пратилац'!F183</f>
        <v>0</v>
      </c>
      <c r="G183" s="83" t="n">
        <f aca="false">+'90'!G183+Sheet1!G183+'70-0005'!G183+'40-0019'!G183+'90-0019'!G183+'840-0018'!G183+'Помоћ у кући за старија лица'!G183+Sheet2!G183+'Лични пратилац'!G183</f>
        <v>0</v>
      </c>
      <c r="H183" s="85" t="n">
        <f aca="false">+'90'!H183+Sheet1!H183+'70-0005'!H183+'40-0019'!H183+'90-0019'!H183+'840-0018'!H183+'Помоћ у кући за старија лица'!H183+Sheet2!H183+'Лични пратилац'!H183</f>
        <v>0</v>
      </c>
      <c r="I183" s="86" t="n">
        <f aca="false">+'90'!I183+Sheet1!I183+'70-0005'!I183+'40-0019'!I183+'90-0019'!I183+'840-0018'!I183+'Помоћ у кући за старија лица'!I183+Sheet2!I183+'Лични пратилац'!I183</f>
        <v>0</v>
      </c>
      <c r="J183" s="87" t="n">
        <f aca="false">+'90'!J183+Sheet1!J183+'70-0005'!J183+'40-0019'!J183+'90-0019'!J183+'840-0018'!J183+'Помоћ у кући за старија лица'!J183+Sheet2!J183+'Лични пратилац'!J183</f>
        <v>0</v>
      </c>
      <c r="K183" s="83" t="n">
        <f aca="false">+'90'!K183+Sheet1!K183+'70-0005'!K183+'40-0019'!K183+'90-0019'!K183+'840-0018'!K183+'Помоћ у кући за старија лица'!K183+Sheet2!K183+'Лични пратилац'!K183</f>
        <v>0</v>
      </c>
      <c r="L183" s="87" t="n">
        <f aca="false">+'90'!L183+Sheet1!L183+'70-0005'!L183+'40-0019'!L183+'90-0019'!L183+'840-0018'!L183+'Помоћ у кући за старија лица'!L183+Sheet2!L183+'Лични пратилац'!L183</f>
        <v>0</v>
      </c>
      <c r="M183" s="83" t="n">
        <f aca="false">+'90'!M183+Sheet1!M183+'70-0005'!M183+'40-0019'!M183+'90-0019'!M183+'840-0018'!M183+'Помоћ у кући за старија лица'!M183+Sheet2!M183+'Лични пратилац'!M183</f>
        <v>0</v>
      </c>
      <c r="N183" s="87" t="n">
        <f aca="false">SUM(H183,J183,L183)</f>
        <v>0</v>
      </c>
      <c r="O183" s="83" t="n">
        <f aca="false">SUM(I183,K183,M183)</f>
        <v>0</v>
      </c>
      <c r="V183" s="3"/>
      <c r="W183" s="3"/>
      <c r="X183" s="48"/>
      <c r="Y183" s="72" t="n">
        <f aca="false">SUM(D183:O183)</f>
        <v>0</v>
      </c>
      <c r="Z183" s="8"/>
      <c r="AA183" s="8"/>
      <c r="AB183" s="8"/>
      <c r="AC183" s="8"/>
      <c r="AD183" s="8"/>
      <c r="AE183" s="8"/>
      <c r="AF183" s="8"/>
      <c r="AG183" s="8"/>
      <c r="AH183" s="8"/>
    </row>
    <row r="184" customFormat="false" ht="38.25" hidden="true" customHeight="false" outlineLevel="0" collapsed="false">
      <c r="A184" s="98" t="n">
        <f aca="false">A183+1</f>
        <v>137</v>
      </c>
      <c r="B184" s="99" t="n">
        <v>922000</v>
      </c>
      <c r="C184" s="100" t="s">
        <v>198</v>
      </c>
      <c r="D184" s="91" t="n">
        <f aca="false">+'90'!D184+Sheet1!D184+'70-0005'!D184+'40-0019'!D184+'90-0019'!D184+'840-0018'!D184+'Помоћ у кући за старија лица'!D184+Sheet2!D184+'Лични пратилац'!D184</f>
        <v>0</v>
      </c>
      <c r="E184" s="77" t="n">
        <f aca="false">+'90'!E184+Sheet1!E184+'70-0005'!E184+'40-0019'!E184+'90-0019'!E184+'840-0018'!E184+'Помоћ у кући за старија лица'!E184+Sheet2!E184+'Лични пратилац'!E184</f>
        <v>0</v>
      </c>
      <c r="F184" s="91" t="n">
        <f aca="false">+'90'!F184+Sheet1!F184+'70-0005'!F184+'40-0019'!F184+'90-0019'!F184+'840-0018'!F184+'Помоћ у кући за старија лица'!F184+Sheet2!F184+'Лични пратилац'!F184</f>
        <v>0</v>
      </c>
      <c r="G184" s="77" t="n">
        <f aca="false">+'90'!G184+Sheet1!G184+'70-0005'!G184+'40-0019'!G184+'90-0019'!G184+'840-0018'!G184+'Помоћ у кући за старија лица'!G184+Sheet2!G184+'Лични пратилац'!G184</f>
        <v>0</v>
      </c>
      <c r="H184" s="76" t="n">
        <f aca="false">+'90'!H184+Sheet1!H184+'70-0005'!H184+'40-0019'!H184+'90-0019'!H184+'840-0018'!H184+'Помоћ у кући за старија лица'!H184+Sheet2!H184+'Лични пратилац'!H184</f>
        <v>0</v>
      </c>
      <c r="I184" s="77" t="n">
        <f aca="false">+'90'!I184+Sheet1!I184+'70-0005'!I184+'40-0019'!I184+'90-0019'!I184+'840-0018'!I184+'Помоћ у кући за старија лица'!I184+Sheet2!I184+'Лични пратилац'!I184</f>
        <v>0</v>
      </c>
      <c r="J184" s="91" t="n">
        <f aca="false">+'90'!J184+Sheet1!J184+'70-0005'!J184+'40-0019'!J184+'90-0019'!J184+'840-0018'!J184+'Помоћ у кући за старија лица'!J184+Sheet2!J184+'Лични пратилац'!J184</f>
        <v>0</v>
      </c>
      <c r="K184" s="77" t="n">
        <f aca="false">+'90'!K184+Sheet1!K184+'70-0005'!K184+'40-0019'!K184+'90-0019'!K184+'840-0018'!K184+'Помоћ у кући за старија лица'!K184+Sheet2!K184+'Лични пратилац'!K184</f>
        <v>0</v>
      </c>
      <c r="L184" s="91" t="n">
        <f aca="false">+'90'!L184+Sheet1!L184+'70-0005'!L184+'40-0019'!L184+'90-0019'!L184+'840-0018'!L184+'Помоћ у кући за старија лица'!L184+Sheet2!L184+'Лични пратилац'!L184</f>
        <v>0</v>
      </c>
      <c r="M184" s="77" t="n">
        <f aca="false">+'90'!M184+Sheet1!M184+'70-0005'!M184+'40-0019'!M184+'90-0019'!M184+'840-0018'!M184+'Помоћ у кући за старија лица'!M184+Sheet2!M184+'Лични пратилац'!M184</f>
        <v>0</v>
      </c>
      <c r="N184" s="91" t="n">
        <f aca="false">SUM(H184,J184,L184)</f>
        <v>0</v>
      </c>
      <c r="O184" s="77" t="n">
        <f aca="false">SUM(I184,K184,M184)</f>
        <v>0</v>
      </c>
      <c r="V184" s="3"/>
      <c r="W184" s="3"/>
      <c r="X184" s="48"/>
      <c r="Y184" s="72" t="n">
        <f aca="false">SUM(D184:O184)</f>
        <v>0</v>
      </c>
      <c r="Z184" s="8"/>
      <c r="AA184" s="8"/>
      <c r="AB184" s="8"/>
      <c r="AC184" s="8"/>
      <c r="AD184" s="8"/>
      <c r="AE184" s="8"/>
      <c r="AF184" s="8"/>
      <c r="AG184" s="8"/>
      <c r="AH184" s="8"/>
    </row>
    <row r="185" customFormat="false" ht="33" hidden="true" customHeight="true" outlineLevel="0" collapsed="false">
      <c r="A185" s="101" t="n">
        <f aca="false">A184+1</f>
        <v>138</v>
      </c>
      <c r="B185" s="102" t="n">
        <v>922100</v>
      </c>
      <c r="C185" s="103" t="s">
        <v>199</v>
      </c>
      <c r="D185" s="87" t="n">
        <f aca="false">+'90'!D185+Sheet1!D185+'70-0005'!D185+'40-0019'!D185+'90-0019'!D185+'840-0018'!D185+'Помоћ у кући за старија лица'!D185+Sheet2!D185+'Лични пратилац'!D185</f>
        <v>0</v>
      </c>
      <c r="E185" s="83" t="n">
        <f aca="false">+'90'!E185+Sheet1!E185+'70-0005'!E185+'40-0019'!E185+'90-0019'!E185+'840-0018'!E185+'Помоћ у кући за старија лица'!E185+Sheet2!E185+'Лични пратилац'!E185</f>
        <v>0</v>
      </c>
      <c r="F185" s="87" t="n">
        <f aca="false">+'90'!F185+Sheet1!F185+'70-0005'!F185+'40-0019'!F185+'90-0019'!F185+'840-0018'!F185+'Помоћ у кући за старија лица'!F185+Sheet2!F185+'Лични пратилац'!F185</f>
        <v>0</v>
      </c>
      <c r="G185" s="83" t="n">
        <f aca="false">+'90'!G185+Sheet1!G185+'70-0005'!G185+'40-0019'!G185+'90-0019'!G185+'840-0018'!G185+'Помоћ у кући за старија лица'!G185+Sheet2!G185+'Лични пратилац'!G185</f>
        <v>0</v>
      </c>
      <c r="H185" s="85" t="n">
        <f aca="false">+'90'!H185+Sheet1!H185+'70-0005'!H185+'40-0019'!H185+'90-0019'!H185+'840-0018'!H185+'Помоћ у кући за старија лица'!H185+Sheet2!H185+'Лични пратилац'!H185</f>
        <v>0</v>
      </c>
      <c r="I185" s="86" t="n">
        <f aca="false">+'90'!I185+Sheet1!I185+'70-0005'!I185+'40-0019'!I185+'90-0019'!I185+'840-0018'!I185+'Помоћ у кући за старија лица'!I185+Sheet2!I185+'Лични пратилац'!I185</f>
        <v>0</v>
      </c>
      <c r="J185" s="87" t="n">
        <f aca="false">+'90'!J185+Sheet1!J185+'70-0005'!J185+'40-0019'!J185+'90-0019'!J185+'840-0018'!J185+'Помоћ у кући за старија лица'!J185+Sheet2!J185+'Лични пратилац'!J185</f>
        <v>0</v>
      </c>
      <c r="K185" s="83" t="n">
        <f aca="false">+'90'!K185+Sheet1!K185+'70-0005'!K185+'40-0019'!K185+'90-0019'!K185+'840-0018'!K185+'Помоћ у кући за старија лица'!K185+Sheet2!K185+'Лични пратилац'!K185</f>
        <v>0</v>
      </c>
      <c r="L185" s="87" t="n">
        <f aca="false">+'90'!L185+Sheet1!L185+'70-0005'!L185+'40-0019'!L185+'90-0019'!L185+'840-0018'!L185+'Помоћ у кући за старија лица'!L185+Sheet2!L185+'Лични пратилац'!L185</f>
        <v>0</v>
      </c>
      <c r="M185" s="83" t="n">
        <f aca="false">+'90'!M185+Sheet1!M185+'70-0005'!M185+'40-0019'!M185+'90-0019'!M185+'840-0018'!M185+'Помоћ у кући за старија лица'!M185+Sheet2!M185+'Лични пратилац'!M185</f>
        <v>0</v>
      </c>
      <c r="N185" s="87" t="n">
        <f aca="false">SUM(H185,J185,L185)</f>
        <v>0</v>
      </c>
      <c r="O185" s="83" t="n">
        <f aca="false">SUM(I185,K185,M185)</f>
        <v>0</v>
      </c>
      <c r="V185" s="3"/>
      <c r="W185" s="3"/>
      <c r="X185" s="48"/>
      <c r="Y185" s="72" t="n">
        <f aca="false">SUM(D185:O185)</f>
        <v>0</v>
      </c>
      <c r="Z185" s="8"/>
      <c r="AA185" s="8"/>
      <c r="AB185" s="8"/>
      <c r="AC185" s="8"/>
      <c r="AD185" s="8"/>
      <c r="AE185" s="8"/>
      <c r="AF185" s="8"/>
      <c r="AG185" s="8"/>
      <c r="AH185" s="8"/>
    </row>
    <row r="186" customFormat="false" ht="33" hidden="true" customHeight="true" outlineLevel="0" collapsed="false">
      <c r="A186" s="101" t="n">
        <f aca="false">A185+1</f>
        <v>139</v>
      </c>
      <c r="B186" s="102" t="n">
        <v>922200</v>
      </c>
      <c r="C186" s="103" t="s">
        <v>200</v>
      </c>
      <c r="D186" s="87" t="n">
        <f aca="false">+'90'!D186+Sheet1!D186+'70-0005'!D186+'40-0019'!D186+'90-0019'!D186+'840-0018'!D186+'Помоћ у кући за старија лица'!D186+Sheet2!D186+'Лични пратилац'!D186</f>
        <v>0</v>
      </c>
      <c r="E186" s="83" t="n">
        <f aca="false">+'90'!E186+Sheet1!E186+'70-0005'!E186+'40-0019'!E186+'90-0019'!E186+'840-0018'!E186+'Помоћ у кући за старија лица'!E186+Sheet2!E186+'Лични пратилац'!E186</f>
        <v>0</v>
      </c>
      <c r="F186" s="87" t="n">
        <f aca="false">+'90'!F186+Sheet1!F186+'70-0005'!F186+'40-0019'!F186+'90-0019'!F186+'840-0018'!F186+'Помоћ у кући за старија лица'!F186+Sheet2!F186+'Лични пратилац'!F186</f>
        <v>0</v>
      </c>
      <c r="G186" s="83" t="n">
        <f aca="false">+'90'!G186+Sheet1!G186+'70-0005'!G186+'40-0019'!G186+'90-0019'!G186+'840-0018'!G186+'Помоћ у кући за старија лица'!G186+Sheet2!G186+'Лични пратилац'!G186</f>
        <v>0</v>
      </c>
      <c r="H186" s="85" t="n">
        <f aca="false">+'90'!H186+Sheet1!H186+'70-0005'!H186+'40-0019'!H186+'90-0019'!H186+'840-0018'!H186+'Помоћ у кући за старија лица'!H186+Sheet2!H186+'Лични пратилац'!H186</f>
        <v>0</v>
      </c>
      <c r="I186" s="86" t="n">
        <f aca="false">+'90'!I186+Sheet1!I186+'70-0005'!I186+'40-0019'!I186+'90-0019'!I186+'840-0018'!I186+'Помоћ у кући за старија лица'!I186+Sheet2!I186+'Лични пратилац'!I186</f>
        <v>0</v>
      </c>
      <c r="J186" s="87" t="n">
        <f aca="false">+'90'!J186+Sheet1!J186+'70-0005'!J186+'40-0019'!J186+'90-0019'!J186+'840-0018'!J186+'Помоћ у кући за старија лица'!J186+Sheet2!J186+'Лични пратилац'!J186</f>
        <v>0</v>
      </c>
      <c r="K186" s="83" t="n">
        <f aca="false">+'90'!K186+Sheet1!K186+'70-0005'!K186+'40-0019'!K186+'90-0019'!K186+'840-0018'!K186+'Помоћ у кући за старија лица'!K186+Sheet2!K186+'Лични пратилац'!K186</f>
        <v>0</v>
      </c>
      <c r="L186" s="87" t="n">
        <f aca="false">+'90'!L186+Sheet1!L186+'70-0005'!L186+'40-0019'!L186+'90-0019'!L186+'840-0018'!L186+'Помоћ у кући за старија лица'!L186+Sheet2!L186+'Лични пратилац'!L186</f>
        <v>0</v>
      </c>
      <c r="M186" s="83" t="n">
        <f aca="false">+'90'!M186+Sheet1!M186+'70-0005'!M186+'40-0019'!M186+'90-0019'!M186+'840-0018'!M186+'Помоћ у кући за старија лица'!M186+Sheet2!M186+'Лични пратилац'!M186</f>
        <v>0</v>
      </c>
      <c r="N186" s="87" t="n">
        <f aca="false">SUM(H186,J186,L186)</f>
        <v>0</v>
      </c>
      <c r="O186" s="83" t="n">
        <f aca="false">SUM(I186,K186,M186)</f>
        <v>0</v>
      </c>
      <c r="V186" s="3"/>
      <c r="W186" s="3"/>
      <c r="X186" s="48"/>
      <c r="Y186" s="72" t="n">
        <f aca="false">SUM(D186:O186)</f>
        <v>0</v>
      </c>
      <c r="Z186" s="8"/>
      <c r="AA186" s="8"/>
      <c r="AB186" s="8"/>
      <c r="AC186" s="8"/>
      <c r="AD186" s="8"/>
      <c r="AE186" s="8"/>
      <c r="AF186" s="8"/>
      <c r="AG186" s="8"/>
      <c r="AH186" s="8"/>
    </row>
    <row r="187" customFormat="false" ht="33" hidden="true" customHeight="true" outlineLevel="0" collapsed="false">
      <c r="A187" s="101" t="n">
        <f aca="false">A186+1</f>
        <v>140</v>
      </c>
      <c r="B187" s="102" t="n">
        <v>922300</v>
      </c>
      <c r="C187" s="103" t="s">
        <v>201</v>
      </c>
      <c r="D187" s="87" t="n">
        <f aca="false">+'90'!D187+Sheet1!D187+'70-0005'!D187+'40-0019'!D187+'90-0019'!D187+'840-0018'!D187+'Помоћ у кући за старија лица'!D187+Sheet2!D187+'Лични пратилац'!D187</f>
        <v>0</v>
      </c>
      <c r="E187" s="83" t="n">
        <f aca="false">+'90'!E187+Sheet1!E187+'70-0005'!E187+'40-0019'!E187+'90-0019'!E187+'840-0018'!E187+'Помоћ у кући за старија лица'!E187+Sheet2!E187+'Лични пратилац'!E187</f>
        <v>0</v>
      </c>
      <c r="F187" s="87" t="n">
        <f aca="false">+'90'!F187+Sheet1!F187+'70-0005'!F187+'40-0019'!F187+'90-0019'!F187+'840-0018'!F187+'Помоћ у кући за старија лица'!F187+Sheet2!F187+'Лични пратилац'!F187</f>
        <v>0</v>
      </c>
      <c r="G187" s="83" t="n">
        <f aca="false">+'90'!G187+Sheet1!G187+'70-0005'!G187+'40-0019'!G187+'90-0019'!G187+'840-0018'!G187+'Помоћ у кући за старија лица'!G187+Sheet2!G187+'Лични пратилац'!G187</f>
        <v>0</v>
      </c>
      <c r="H187" s="85" t="n">
        <f aca="false">+'90'!H187+Sheet1!H187+'70-0005'!H187+'40-0019'!H187+'90-0019'!H187+'840-0018'!H187+'Помоћ у кући за старија лица'!H187+Sheet2!H187+'Лични пратилац'!H187</f>
        <v>0</v>
      </c>
      <c r="I187" s="86" t="n">
        <f aca="false">+'90'!I187+Sheet1!I187+'70-0005'!I187+'40-0019'!I187+'90-0019'!I187+'840-0018'!I187+'Помоћ у кући за старија лица'!I187+Sheet2!I187+'Лични пратилац'!I187</f>
        <v>0</v>
      </c>
      <c r="J187" s="87" t="n">
        <f aca="false">+'90'!J187+Sheet1!J187+'70-0005'!J187+'40-0019'!J187+'90-0019'!J187+'840-0018'!J187+'Помоћ у кући за старија лица'!J187+Sheet2!J187+'Лични пратилац'!J187</f>
        <v>0</v>
      </c>
      <c r="K187" s="83" t="n">
        <f aca="false">+'90'!K187+Sheet1!K187+'70-0005'!K187+'40-0019'!K187+'90-0019'!K187+'840-0018'!K187+'Помоћ у кући за старија лица'!K187+Sheet2!K187+'Лични пратилац'!K187</f>
        <v>0</v>
      </c>
      <c r="L187" s="87" t="n">
        <f aca="false">+'90'!L187+Sheet1!L187+'70-0005'!L187+'40-0019'!L187+'90-0019'!L187+'840-0018'!L187+'Помоћ у кући за старија лица'!L187+Sheet2!L187+'Лични пратилац'!L187</f>
        <v>0</v>
      </c>
      <c r="M187" s="83" t="n">
        <f aca="false">+'90'!M187+Sheet1!M187+'70-0005'!M187+'40-0019'!M187+'90-0019'!M187+'840-0018'!M187+'Помоћ у кући за старија лица'!M187+Sheet2!M187+'Лични пратилац'!M187</f>
        <v>0</v>
      </c>
      <c r="N187" s="87" t="n">
        <f aca="false">SUM(H187,J187,L187)</f>
        <v>0</v>
      </c>
      <c r="O187" s="83" t="n">
        <f aca="false">SUM(I187,K187,M187)</f>
        <v>0</v>
      </c>
      <c r="V187" s="3"/>
      <c r="W187" s="3"/>
      <c r="X187" s="48"/>
      <c r="Y187" s="72" t="n">
        <f aca="false">SUM(D187:O187)</f>
        <v>0</v>
      </c>
      <c r="Z187" s="8"/>
      <c r="AA187" s="8"/>
      <c r="AB187" s="8"/>
      <c r="AC187" s="8"/>
      <c r="AD187" s="8"/>
      <c r="AE187" s="49"/>
      <c r="AF187" s="8"/>
      <c r="AG187" s="8"/>
      <c r="AH187" s="8"/>
    </row>
    <row r="188" customFormat="false" ht="33" hidden="true" customHeight="true" outlineLevel="0" collapsed="false">
      <c r="A188" s="101" t="n">
        <f aca="false">A187+1</f>
        <v>141</v>
      </c>
      <c r="B188" s="102" t="n">
        <v>922400</v>
      </c>
      <c r="C188" s="103" t="s">
        <v>202</v>
      </c>
      <c r="D188" s="87" t="n">
        <f aca="false">+'90'!D188+Sheet1!D188+'70-0005'!D188+'40-0019'!D188+'90-0019'!D188+'840-0018'!D188+'Помоћ у кући за старија лица'!D188+Sheet2!D188+'Лични пратилац'!D188</f>
        <v>0</v>
      </c>
      <c r="E188" s="83" t="n">
        <f aca="false">+'90'!E188+Sheet1!E188+'70-0005'!E188+'40-0019'!E188+'90-0019'!E188+'840-0018'!E188+'Помоћ у кући за старија лица'!E188+Sheet2!E188+'Лични пратилац'!E188</f>
        <v>0</v>
      </c>
      <c r="F188" s="87" t="n">
        <f aca="false">+'90'!F188+Sheet1!F188+'70-0005'!F188+'40-0019'!F188+'90-0019'!F188+'840-0018'!F188+'Помоћ у кући за старија лица'!F188+Sheet2!F188+'Лични пратилац'!F188</f>
        <v>0</v>
      </c>
      <c r="G188" s="83" t="n">
        <f aca="false">+'90'!G188+Sheet1!G188+'70-0005'!G188+'40-0019'!G188+'90-0019'!G188+'840-0018'!G188+'Помоћ у кући за старија лица'!G188+Sheet2!G188+'Лични пратилац'!G188</f>
        <v>0</v>
      </c>
      <c r="H188" s="85" t="n">
        <f aca="false">+'90'!H188+Sheet1!H188+'70-0005'!H188+'40-0019'!H188+'90-0019'!H188+'840-0018'!H188+'Помоћ у кући за старија лица'!H188+Sheet2!H188+'Лични пратилац'!H188</f>
        <v>0</v>
      </c>
      <c r="I188" s="86" t="n">
        <f aca="false">+'90'!I188+Sheet1!I188+'70-0005'!I188+'40-0019'!I188+'90-0019'!I188+'840-0018'!I188+'Помоћ у кући за старија лица'!I188+Sheet2!I188+'Лични пратилац'!I188</f>
        <v>0</v>
      </c>
      <c r="J188" s="87" t="n">
        <f aca="false">+'90'!J188+Sheet1!J188+'70-0005'!J188+'40-0019'!J188+'90-0019'!J188+'840-0018'!J188+'Помоћ у кући за старија лица'!J188+Sheet2!J188+'Лични пратилац'!J188</f>
        <v>0</v>
      </c>
      <c r="K188" s="83" t="n">
        <f aca="false">+'90'!K188+Sheet1!K188+'70-0005'!K188+'40-0019'!K188+'90-0019'!K188+'840-0018'!K188+'Помоћ у кући за старија лица'!K188+Sheet2!K188+'Лични пратилац'!K188</f>
        <v>0</v>
      </c>
      <c r="L188" s="87" t="n">
        <f aca="false">+'90'!L188+Sheet1!L188+'70-0005'!L188+'40-0019'!L188+'90-0019'!L188+'840-0018'!L188+'Помоћ у кући за старија лица'!L188+Sheet2!L188+'Лични пратилац'!L188</f>
        <v>0</v>
      </c>
      <c r="M188" s="83" t="n">
        <f aca="false">+'90'!M188+Sheet1!M188+'70-0005'!M188+'40-0019'!M188+'90-0019'!M188+'840-0018'!M188+'Помоћ у кући за старија лица'!M188+Sheet2!M188+'Лични пратилац'!M188</f>
        <v>0</v>
      </c>
      <c r="N188" s="87" t="n">
        <f aca="false">SUM(H188,J188,L188)</f>
        <v>0</v>
      </c>
      <c r="O188" s="83" t="n">
        <f aca="false">SUM(I188,K188,M188)</f>
        <v>0</v>
      </c>
      <c r="V188" s="3"/>
      <c r="W188" s="3"/>
      <c r="X188" s="48"/>
      <c r="Y188" s="72" t="n">
        <f aca="false">SUM(D188:O188)</f>
        <v>0</v>
      </c>
      <c r="Z188" s="8"/>
      <c r="AA188" s="8"/>
      <c r="AB188" s="8"/>
      <c r="AC188" s="8"/>
      <c r="AD188" s="8"/>
      <c r="AE188" s="8"/>
      <c r="AF188" s="8"/>
      <c r="AG188" s="8"/>
      <c r="AH188" s="8"/>
    </row>
    <row r="189" customFormat="false" ht="38.25" hidden="true" customHeight="false" outlineLevel="0" collapsed="false">
      <c r="A189" s="101" t="n">
        <f aca="false">A188+1</f>
        <v>142</v>
      </c>
      <c r="B189" s="102" t="n">
        <v>922500</v>
      </c>
      <c r="C189" s="103" t="s">
        <v>203</v>
      </c>
      <c r="D189" s="87" t="n">
        <f aca="false">+'90'!D189+Sheet1!D189+'70-0005'!D189+'40-0019'!D189+'90-0019'!D189+'840-0018'!D189+'Помоћ у кући за старија лица'!D189+Sheet2!D189+'Лични пратилац'!D189</f>
        <v>0</v>
      </c>
      <c r="E189" s="83" t="n">
        <f aca="false">+'90'!E189+Sheet1!E189+'70-0005'!E189+'40-0019'!E189+'90-0019'!E189+'840-0018'!E189+'Помоћ у кући за старија лица'!E189+Sheet2!E189+'Лични пратилац'!E189</f>
        <v>0</v>
      </c>
      <c r="F189" s="87" t="n">
        <f aca="false">+'90'!F189+Sheet1!F189+'70-0005'!F189+'40-0019'!F189+'90-0019'!F189+'840-0018'!F189+'Помоћ у кући за старија лица'!F189+Sheet2!F189+'Лични пратилац'!F189</f>
        <v>0</v>
      </c>
      <c r="G189" s="83" t="n">
        <f aca="false">+'90'!G189+Sheet1!G189+'70-0005'!G189+'40-0019'!G189+'90-0019'!G189+'840-0018'!G189+'Помоћ у кући за старија лица'!G189+Sheet2!G189+'Лични пратилац'!G189</f>
        <v>0</v>
      </c>
      <c r="H189" s="85" t="n">
        <f aca="false">+'90'!H189+Sheet1!H189+'70-0005'!H189+'40-0019'!H189+'90-0019'!H189+'840-0018'!H189+'Помоћ у кући за старија лица'!H189+Sheet2!H189+'Лични пратилац'!H189</f>
        <v>0</v>
      </c>
      <c r="I189" s="86" t="n">
        <f aca="false">+'90'!I189+Sheet1!I189+'70-0005'!I189+'40-0019'!I189+'90-0019'!I189+'840-0018'!I189+'Помоћ у кући за старија лица'!I189+Sheet2!I189+'Лични пратилац'!I189</f>
        <v>0</v>
      </c>
      <c r="J189" s="87" t="n">
        <f aca="false">+'90'!J189+Sheet1!J189+'70-0005'!J189+'40-0019'!J189+'90-0019'!J189+'840-0018'!J189+'Помоћ у кући за старија лица'!J189+Sheet2!J189+'Лични пратилац'!J189</f>
        <v>0</v>
      </c>
      <c r="K189" s="83" t="n">
        <f aca="false">+'90'!K189+Sheet1!K189+'70-0005'!K189+'40-0019'!K189+'90-0019'!K189+'840-0018'!K189+'Помоћ у кући за старија лица'!K189+Sheet2!K189+'Лични пратилац'!K189</f>
        <v>0</v>
      </c>
      <c r="L189" s="87" t="n">
        <f aca="false">+'90'!L189+Sheet1!L189+'70-0005'!L189+'40-0019'!L189+'90-0019'!L189+'840-0018'!L189+'Помоћ у кући за старија лица'!L189+Sheet2!L189+'Лични пратилац'!L189</f>
        <v>0</v>
      </c>
      <c r="M189" s="83" t="n">
        <f aca="false">+'90'!M189+Sheet1!M189+'70-0005'!M189+'40-0019'!M189+'90-0019'!M189+'840-0018'!M189+'Помоћ у кући за старија лица'!M189+Sheet2!M189+'Лични пратилац'!M189</f>
        <v>0</v>
      </c>
      <c r="N189" s="87" t="n">
        <f aca="false">SUM(H189,J189,L189)</f>
        <v>0</v>
      </c>
      <c r="O189" s="83" t="n">
        <f aca="false">SUM(I189,K189,M189)</f>
        <v>0</v>
      </c>
      <c r="V189" s="3"/>
      <c r="W189" s="3"/>
      <c r="X189" s="48"/>
      <c r="Y189" s="72" t="n">
        <f aca="false">SUM(D189:O189)</f>
        <v>0</v>
      </c>
      <c r="Z189" s="8"/>
      <c r="AA189" s="8"/>
      <c r="AB189" s="8"/>
      <c r="AC189" s="8"/>
      <c r="AD189" s="8"/>
      <c r="AE189" s="8"/>
      <c r="AF189" s="8"/>
      <c r="AG189" s="8"/>
      <c r="AH189" s="8"/>
    </row>
    <row r="190" customFormat="false" ht="38.25" hidden="true" customHeight="false" outlineLevel="0" collapsed="false">
      <c r="A190" s="101" t="n">
        <f aca="false">A189+1</f>
        <v>143</v>
      </c>
      <c r="B190" s="102" t="n">
        <v>922600</v>
      </c>
      <c r="C190" s="103" t="s">
        <v>204</v>
      </c>
      <c r="D190" s="87" t="n">
        <f aca="false">+'90'!D190+Sheet1!D190+'70-0005'!D190+'40-0019'!D190+'90-0019'!D190+'840-0018'!D190+'Помоћ у кући за старија лица'!D190+Sheet2!D190+'Лични пратилац'!D190</f>
        <v>0</v>
      </c>
      <c r="E190" s="83" t="n">
        <f aca="false">+'90'!E190+Sheet1!E190+'70-0005'!E190+'40-0019'!E190+'90-0019'!E190+'840-0018'!E190+'Помоћ у кући за старија лица'!E190+Sheet2!E190+'Лични пратилац'!E190</f>
        <v>0</v>
      </c>
      <c r="F190" s="87" t="n">
        <f aca="false">+'90'!F190+Sheet1!F190+'70-0005'!F190+'40-0019'!F190+'90-0019'!F190+'840-0018'!F190+'Помоћ у кући за старија лица'!F190+Sheet2!F190+'Лични пратилац'!F190</f>
        <v>0</v>
      </c>
      <c r="G190" s="83" t="n">
        <f aca="false">+'90'!G190+Sheet1!G190+'70-0005'!G190+'40-0019'!G190+'90-0019'!G190+'840-0018'!G190+'Помоћ у кући за старија лица'!G190+Sheet2!G190+'Лични пратилац'!G190</f>
        <v>0</v>
      </c>
      <c r="H190" s="85" t="n">
        <f aca="false">+'90'!H190+Sheet1!H190+'70-0005'!H190+'40-0019'!H190+'90-0019'!H190+'840-0018'!H190+'Помоћ у кући за старија лица'!H190+Sheet2!H190+'Лични пратилац'!H190</f>
        <v>0</v>
      </c>
      <c r="I190" s="86" t="n">
        <f aca="false">+'90'!I190+Sheet1!I190+'70-0005'!I190+'40-0019'!I190+'90-0019'!I190+'840-0018'!I190+'Помоћ у кући за старија лица'!I190+Sheet2!I190+'Лични пратилац'!I190</f>
        <v>0</v>
      </c>
      <c r="J190" s="87" t="n">
        <f aca="false">+'90'!J190+Sheet1!J190+'70-0005'!J190+'40-0019'!J190+'90-0019'!J190+'840-0018'!J190+'Помоћ у кући за старија лица'!J190+Sheet2!J190+'Лични пратилац'!J190</f>
        <v>0</v>
      </c>
      <c r="K190" s="83" t="n">
        <f aca="false">+'90'!K190+Sheet1!K190+'70-0005'!K190+'40-0019'!K190+'90-0019'!K190+'840-0018'!K190+'Помоћ у кући за старија лица'!K190+Sheet2!K190+'Лични пратилац'!K190</f>
        <v>0</v>
      </c>
      <c r="L190" s="87" t="n">
        <f aca="false">+'90'!L190+Sheet1!L190+'70-0005'!L190+'40-0019'!L190+'90-0019'!L190+'840-0018'!L190+'Помоћ у кући за старија лица'!L190+Sheet2!L190+'Лични пратилац'!L190</f>
        <v>0</v>
      </c>
      <c r="M190" s="83" t="n">
        <f aca="false">+'90'!M190+Sheet1!M190+'70-0005'!M190+'40-0019'!M190+'90-0019'!M190+'840-0018'!M190+'Помоћ у кући за старија лица'!M190+Sheet2!M190+'Лични пратилац'!M190</f>
        <v>0</v>
      </c>
      <c r="N190" s="87" t="n">
        <f aca="false">SUM(H190,J190,L190)</f>
        <v>0</v>
      </c>
      <c r="O190" s="83" t="n">
        <f aca="false">SUM(I190,K190,M190)</f>
        <v>0</v>
      </c>
      <c r="V190" s="3"/>
      <c r="W190" s="3"/>
      <c r="X190" s="48"/>
      <c r="Y190" s="72" t="n">
        <f aca="false">SUM(D190:O190)</f>
        <v>0</v>
      </c>
      <c r="Z190" s="8"/>
      <c r="AA190" s="8"/>
      <c r="AB190" s="8"/>
      <c r="AC190" s="8"/>
      <c r="AD190" s="8"/>
      <c r="AE190" s="8"/>
      <c r="AF190" s="8"/>
      <c r="AG190" s="8"/>
      <c r="AH190" s="8"/>
    </row>
    <row r="191" customFormat="false" ht="33" hidden="true" customHeight="true" outlineLevel="0" collapsed="false">
      <c r="A191" s="101" t="n">
        <f aca="false">A190+1</f>
        <v>144</v>
      </c>
      <c r="B191" s="102" t="n">
        <v>922700</v>
      </c>
      <c r="C191" s="103" t="s">
        <v>205</v>
      </c>
      <c r="D191" s="87" t="n">
        <f aca="false">+'90'!D191+Sheet1!D191+'70-0005'!D191+'40-0019'!D191+'90-0019'!D191+'840-0018'!D191+'Помоћ у кући за старија лица'!D191+Sheet2!D191+'Лични пратилац'!D191</f>
        <v>0</v>
      </c>
      <c r="E191" s="83" t="n">
        <f aca="false">+'90'!E191+Sheet1!E191+'70-0005'!E191+'40-0019'!E191+'90-0019'!E191+'840-0018'!E191+'Помоћ у кући за старија лица'!E191+Sheet2!E191+'Лични пратилац'!E191</f>
        <v>0</v>
      </c>
      <c r="F191" s="87" t="n">
        <f aca="false">+'90'!F191+Sheet1!F191+'70-0005'!F191+'40-0019'!F191+'90-0019'!F191+'840-0018'!F191+'Помоћ у кући за старија лица'!F191+Sheet2!F191+'Лични пратилац'!F191</f>
        <v>0</v>
      </c>
      <c r="G191" s="83" t="n">
        <f aca="false">+'90'!G191+Sheet1!G191+'70-0005'!G191+'40-0019'!G191+'90-0019'!G191+'840-0018'!G191+'Помоћ у кући за старија лица'!G191+Sheet2!G191+'Лични пратилац'!G191</f>
        <v>0</v>
      </c>
      <c r="H191" s="85" t="n">
        <f aca="false">+'90'!H191+Sheet1!H191+'70-0005'!H191+'40-0019'!H191+'90-0019'!H191+'840-0018'!H191+'Помоћ у кући за старија лица'!H191+Sheet2!H191+'Лични пратилац'!H191</f>
        <v>0</v>
      </c>
      <c r="I191" s="86" t="n">
        <f aca="false">+'90'!I191+Sheet1!I191+'70-0005'!I191+'40-0019'!I191+'90-0019'!I191+'840-0018'!I191+'Помоћ у кући за старија лица'!I191+Sheet2!I191+'Лични пратилац'!I191</f>
        <v>0</v>
      </c>
      <c r="J191" s="87" t="n">
        <f aca="false">+'90'!J191+Sheet1!J191+'70-0005'!J191+'40-0019'!J191+'90-0019'!J191+'840-0018'!J191+'Помоћ у кући за старија лица'!J191+Sheet2!J191+'Лични пратилац'!J191</f>
        <v>0</v>
      </c>
      <c r="K191" s="83" t="n">
        <f aca="false">+'90'!K191+Sheet1!K191+'70-0005'!K191+'40-0019'!K191+'90-0019'!K191+'840-0018'!K191+'Помоћ у кући за старија лица'!K191+Sheet2!K191+'Лични пратилац'!K191</f>
        <v>0</v>
      </c>
      <c r="L191" s="87" t="n">
        <f aca="false">+'90'!L191+Sheet1!L191+'70-0005'!L191+'40-0019'!L191+'90-0019'!L191+'840-0018'!L191+'Помоћ у кући за старија лица'!L191+Sheet2!L191+'Лични пратилац'!L191</f>
        <v>0</v>
      </c>
      <c r="M191" s="83" t="n">
        <f aca="false">+'90'!M191+Sheet1!M191+'70-0005'!M191+'40-0019'!M191+'90-0019'!M191+'840-0018'!M191+'Помоћ у кући за старија лица'!M191+Sheet2!M191+'Лични пратилац'!M191</f>
        <v>0</v>
      </c>
      <c r="N191" s="87" t="n">
        <f aca="false">SUM(H191,J191,L191)</f>
        <v>0</v>
      </c>
      <c r="O191" s="83" t="n">
        <f aca="false">SUM(I191,K191,M191)</f>
        <v>0</v>
      </c>
      <c r="V191" s="3"/>
      <c r="W191" s="3"/>
      <c r="X191" s="48"/>
      <c r="Y191" s="72" t="n">
        <f aca="false">SUM(D191:O191)</f>
        <v>0</v>
      </c>
      <c r="Z191" s="8"/>
      <c r="AA191" s="8"/>
      <c r="AB191" s="8"/>
      <c r="AC191" s="8"/>
      <c r="AD191" s="8"/>
      <c r="AE191" s="8"/>
      <c r="AF191" s="8"/>
      <c r="AG191" s="8"/>
      <c r="AH191" s="8"/>
    </row>
    <row r="192" customFormat="false" ht="33" hidden="true" customHeight="true" outlineLevel="0" collapsed="false">
      <c r="A192" s="122" t="n">
        <f aca="false">A191+1</f>
        <v>145</v>
      </c>
      <c r="B192" s="123" t="n">
        <v>922800</v>
      </c>
      <c r="C192" s="124" t="s">
        <v>206</v>
      </c>
      <c r="D192" s="125" t="n">
        <f aca="false">+'90'!D192+Sheet1!D192+'70-0005'!D192+'40-0019'!D192+'90-0019'!D192+'840-0018'!D192+'Помоћ у кући за старија лица'!D192+Sheet2!D192+'Лични пратилац'!D192</f>
        <v>0</v>
      </c>
      <c r="E192" s="126" t="n">
        <f aca="false">+'90'!E192+Sheet1!E192+'70-0005'!E192+'40-0019'!E192+'90-0019'!E192+'840-0018'!E192+'Помоћ у кући за старија лица'!E192+Sheet2!E192+'Лични пратилац'!E192</f>
        <v>0</v>
      </c>
      <c r="F192" s="125" t="n">
        <f aca="false">+'90'!F192+Sheet1!F192+'70-0005'!F192+'40-0019'!F192+'90-0019'!F192+'840-0018'!F192+'Помоћ у кући за старија лица'!F192+Sheet2!F192+'Лични пратилац'!F192</f>
        <v>0</v>
      </c>
      <c r="G192" s="126" t="n">
        <f aca="false">+'90'!G192+Sheet1!G192+'70-0005'!G192+'40-0019'!G192+'90-0019'!G192+'840-0018'!G192+'Помоћ у кући за старија лица'!G192+Sheet2!G192+'Лични пратилац'!G192</f>
        <v>0</v>
      </c>
      <c r="H192" s="127" t="n">
        <f aca="false">+'90'!H192+Sheet1!H192+'70-0005'!H192+'40-0019'!H192+'90-0019'!H192+'840-0018'!H192+'Помоћ у кући за старија лица'!H192+Sheet2!H192+'Лични пратилац'!H192</f>
        <v>0</v>
      </c>
      <c r="I192" s="128" t="n">
        <f aca="false">+'90'!I192+Sheet1!I192+'70-0005'!I192+'40-0019'!I192+'90-0019'!I192+'840-0018'!I192+'Помоћ у кући за старија лица'!I192+Sheet2!I192+'Лични пратилац'!I192</f>
        <v>0</v>
      </c>
      <c r="J192" s="125" t="n">
        <f aca="false">+'90'!J192+Sheet1!J192+'70-0005'!J192+'40-0019'!J192+'90-0019'!J192+'840-0018'!J192+'Помоћ у кући за старија лица'!J192+Sheet2!J192+'Лични пратилац'!J192</f>
        <v>0</v>
      </c>
      <c r="K192" s="126" t="n">
        <f aca="false">+'90'!K192+Sheet1!K192+'70-0005'!K192+'40-0019'!K192+'90-0019'!K192+'840-0018'!K192+'Помоћ у кући за старија лица'!K192+Sheet2!K192+'Лични пратилац'!K192</f>
        <v>0</v>
      </c>
      <c r="L192" s="125" t="n">
        <f aca="false">+'90'!L192+Sheet1!L192+'70-0005'!L192+'40-0019'!L192+'90-0019'!L192+'840-0018'!L192+'Помоћ у кући за старија лица'!L192+Sheet2!L192+'Лични пратилац'!L192</f>
        <v>0</v>
      </c>
      <c r="M192" s="126" t="n">
        <f aca="false">+'90'!M192+Sheet1!M192+'70-0005'!M192+'40-0019'!M192+'90-0019'!M192+'840-0018'!M192+'Помоћ у кући за старија лица'!M192+Sheet2!M192+'Лични пратилац'!M192</f>
        <v>0</v>
      </c>
      <c r="N192" s="125" t="n">
        <f aca="false">SUM(H192,J192,L192)</f>
        <v>0</v>
      </c>
      <c r="O192" s="126" t="n">
        <f aca="false">SUM(I192,K192,M192)</f>
        <v>0</v>
      </c>
      <c r="V192" s="3"/>
      <c r="W192" s="3"/>
      <c r="X192" s="48"/>
      <c r="Y192" s="72" t="n">
        <f aca="false">SUM(D192:O192)</f>
        <v>0</v>
      </c>
      <c r="Z192" s="8"/>
      <c r="AA192" s="8"/>
      <c r="AB192" s="8"/>
      <c r="AC192" s="8"/>
      <c r="AD192" s="8"/>
      <c r="AE192" s="49"/>
      <c r="AF192" s="8"/>
      <c r="AG192" s="8"/>
      <c r="AH192" s="8"/>
    </row>
    <row r="193" customFormat="false" ht="39.75" hidden="false" customHeight="false" outlineLevel="0" collapsed="false">
      <c r="A193" s="129" t="n">
        <f aca="false">A192+1</f>
        <v>146</v>
      </c>
      <c r="B193" s="130"/>
      <c r="C193" s="131" t="s">
        <v>207</v>
      </c>
      <c r="D193" s="132" t="n">
        <f aca="false">+'90'!D193+Sheet1!D193+'70-0005'!D193+'40-0019'!D193+'90-0019'!D193+'840-0018'!D193+'Помоћ у кући за старија лица'!D193+Sheet2!D193+'Лични пратилац'!D193</f>
        <v>0</v>
      </c>
      <c r="E193" s="133" t="n">
        <f aca="false">+'90'!E193+Sheet1!E193+'70-0005'!E193+'40-0019'!E193+'90-0019'!E193+'840-0018'!E193+'Помоћ у кући за старија лица'!E193+Sheet2!E193+'Лични пратилац'!E193</f>
        <v>0</v>
      </c>
      <c r="F193" s="132" t="n">
        <f aca="false">+'90'!F193+Sheet1!F193+'70-0005'!F193+'40-0019'!F193+'90-0019'!F193+'840-0018'!F193+'Помоћ у кући за старија лица'!F193+Sheet2!F193+'Лични пратилац'!F193</f>
        <v>0</v>
      </c>
      <c r="G193" s="133" t="n">
        <f aca="false">+'90'!G193+Sheet1!G193+'70-0005'!G193+'40-0019'!G193+'90-0019'!G193+'840-0018'!G193+'Помоћ у кући за старија лица'!G193+Sheet2!G193+'Лични пратилац'!G193</f>
        <v>0</v>
      </c>
      <c r="H193" s="132" t="n">
        <f aca="false">+'90'!H193+Sheet1!H193+'70-0005'!H193+'40-0019'!H193+'90-0019'!H193+'840-0018'!H193+'Помоћ у кући за старија лица'!H193+Sheet2!H193+'Лични пратилац'!H193</f>
        <v>31500000</v>
      </c>
      <c r="I193" s="133" t="n">
        <f aca="false">+'90'!I193+Sheet1!I193+'70-0005'!I193+'40-0019'!I193+'90-0019'!I193+'840-0018'!I193+'Помоћ у кући за старија лица'!I193+Sheet2!I193+'Лични пратилац'!I193</f>
        <v>0</v>
      </c>
      <c r="J193" s="132" t="n">
        <f aca="false">+'90'!J193+Sheet1!J193+'70-0005'!J193+'40-0019'!J193+'90-0019'!J193+'840-0018'!J193+'Помоћ у кући за старија лица'!J193+Sheet2!J193+'Лични пратилац'!J193</f>
        <v>0</v>
      </c>
      <c r="K193" s="133" t="n">
        <f aca="false">+'90'!K193+Sheet1!K193+'70-0005'!K193+'40-0019'!K193+'90-0019'!K193+'840-0018'!K193+'Помоћ у кући за старија лица'!K193+Sheet2!K193+'Лични пратилац'!K193</f>
        <v>0</v>
      </c>
      <c r="L193" s="132" t="n">
        <f aca="false">+'90'!L193+Sheet1!L193+'70-0005'!L193+'40-0019'!L193+'90-0019'!L193+'840-0018'!L193+'Помоћ у кући за старија лица'!L193+Sheet2!L193+'Лични пратилац'!L193</f>
        <v>0</v>
      </c>
      <c r="M193" s="133" t="n">
        <f aca="false">+'90'!M193+Sheet1!M193+'70-0005'!M193+'40-0019'!M193+'90-0019'!M193+'840-0018'!M193+'Помоћ у кући за старија лица'!M193+Sheet2!M193+'Лични пратилац'!M193</f>
        <v>0</v>
      </c>
      <c r="N193" s="132" t="n">
        <f aca="false">N55+N128+N153+N48</f>
        <v>31500000</v>
      </c>
      <c r="O193" s="132" t="n">
        <f aca="false">O55+O128+O153+O48</f>
        <v>0</v>
      </c>
      <c r="V193" s="3"/>
      <c r="W193" s="3"/>
      <c r="X193" s="48"/>
      <c r="Y193" s="72" t="n">
        <v>1</v>
      </c>
      <c r="Z193" s="8"/>
      <c r="AA193" s="8"/>
      <c r="AB193" s="8"/>
      <c r="AC193" s="8"/>
      <c r="AD193" s="8"/>
      <c r="AE193" s="8"/>
      <c r="AF193" s="8"/>
      <c r="AG193" s="8"/>
      <c r="AH193" s="8"/>
    </row>
    <row r="194" customFormat="false" ht="39" hidden="false" customHeight="false" outlineLevel="0" collapsed="false">
      <c r="A194" s="92" t="n">
        <f aca="false">A193+1</f>
        <v>147</v>
      </c>
      <c r="B194" s="93" t="n">
        <v>400000</v>
      </c>
      <c r="C194" s="94" t="s">
        <v>208</v>
      </c>
      <c r="D194" s="95" t="n">
        <f aca="false">+'90'!D194+Sheet1!D194+'70-0005'!D194+'40-0019'!D194+'90-0019'!D194+'840-0018'!D194+'Помоћ у кући за старија лица'!D194+Sheet2!D194+'Лични пратилац'!D194</f>
        <v>0</v>
      </c>
      <c r="E194" s="96" t="n">
        <f aca="false">+'90'!E194+Sheet1!E194+'70-0005'!E194+'40-0019'!E194+'90-0019'!E194+'840-0018'!E194+'Помоћ у кући за старија лица'!E194+Sheet2!E194+'Лични пратилац'!E194</f>
        <v>0</v>
      </c>
      <c r="F194" s="134" t="n">
        <f aca="false">+'90'!F194+Sheet1!F194+'70-0005'!F194+'40-0019'!F194+'90-0019'!F194+'840-0018'!F194+'Помоћ у кући за старија лица'!F194+Sheet2!F194+'Лични пратилац'!F194</f>
        <v>0</v>
      </c>
      <c r="G194" s="135" t="n">
        <f aca="false">+'90'!G194+Sheet1!G194+'70-0005'!G194+'40-0019'!G194+'90-0019'!G194+'840-0018'!G194+'Помоћ у кући за старија лица'!G194+Sheet2!G194+'Лични пратилац'!G194</f>
        <v>0</v>
      </c>
      <c r="H194" s="134" t="n">
        <f aca="false">+'90'!H194+Sheet1!H194+'70-0005'!H194+'40-0019'!H194+'90-0019'!H194+'840-0018'!H194+'Помоћ у кући за старија лица'!H194+Sheet2!H194+'Лични пратилац'!H194</f>
        <v>31500000</v>
      </c>
      <c r="I194" s="135" t="n">
        <f aca="false">+'90'!I194+Sheet1!I194+'70-0005'!I194+'40-0019'!I194+'90-0019'!I194+'840-0018'!I194+'Помоћ у кући за старија лица'!I194+Sheet2!I194+'Лични пратилац'!I194</f>
        <v>0</v>
      </c>
      <c r="J194" s="95" t="n">
        <f aca="false">+'90'!J194+Sheet1!J194+'70-0005'!J194+'40-0019'!J194+'90-0019'!J194+'840-0018'!J194+'Помоћ у кући за старија лица'!J194+Sheet2!J194+'Лични пратилац'!J194</f>
        <v>0</v>
      </c>
      <c r="K194" s="96" t="n">
        <f aca="false">+'90'!K194+Sheet1!K194+'70-0005'!K194+'40-0019'!K194+'90-0019'!K194+'840-0018'!K194+'Помоћ у кући за старија лица'!K194+Sheet2!K194+'Лични пратилац'!K194</f>
        <v>0</v>
      </c>
      <c r="L194" s="134" t="n">
        <f aca="false">+'90'!L194+Sheet1!L194+'70-0005'!L194+'40-0019'!L194+'90-0019'!L194+'840-0018'!L194+'Помоћ у кући за старија лица'!L194+Sheet2!L194+'Лични пратилац'!L194</f>
        <v>0</v>
      </c>
      <c r="M194" s="135" t="n">
        <f aca="false">+'90'!M194+Sheet1!M194+'70-0005'!M194+'40-0019'!M194+'90-0019'!M194+'840-0018'!M194+'Помоћ у кући за старија лица'!M194+Sheet2!M194+'Лични пратилац'!M194</f>
        <v>0</v>
      </c>
      <c r="N194" s="134" t="n">
        <f aca="false">SUM(H194,J194,L194)</f>
        <v>31500000</v>
      </c>
      <c r="O194" s="135" t="n">
        <f aca="false">SUM(I194,K194,M194)</f>
        <v>0</v>
      </c>
      <c r="V194" s="3"/>
      <c r="W194" s="3"/>
      <c r="X194" s="48"/>
      <c r="Y194" s="72" t="n">
        <f aca="false">SUM(D194:O194)</f>
        <v>63000000</v>
      </c>
      <c r="Z194" s="8"/>
      <c r="AA194" s="8"/>
      <c r="AB194" s="8"/>
      <c r="AC194" s="8"/>
      <c r="AD194" s="8"/>
      <c r="AE194" s="8"/>
      <c r="AF194" s="8"/>
      <c r="AG194" s="8"/>
      <c r="AH194" s="8"/>
    </row>
    <row r="195" customFormat="false" ht="33" hidden="true" customHeight="true" outlineLevel="0" collapsed="false">
      <c r="A195" s="98" t="n">
        <f aca="false">A194+1</f>
        <v>148</v>
      </c>
      <c r="B195" s="99" t="n">
        <v>410000</v>
      </c>
      <c r="C195" s="100" t="s">
        <v>209</v>
      </c>
      <c r="D195" s="76" t="n">
        <f aca="false">+'90'!D195+Sheet1!D195+'70-0005'!D195+'40-0019'!D195+'90-0019'!D195+'840-0018'!D195+'Помоћ у кући за старија лица'!D195+Sheet2!D195+'Лични пратилац'!D195</f>
        <v>0</v>
      </c>
      <c r="E195" s="77" t="n">
        <f aca="false">+'90'!E195+Sheet1!E195+'70-0005'!E195+'40-0019'!E195+'90-0019'!E195+'840-0018'!E195+'Помоћ у кући за старија лица'!E195+Sheet2!E195+'Лични пратилац'!E195</f>
        <v>0</v>
      </c>
      <c r="F195" s="76" t="n">
        <f aca="false">+'90'!F195+Sheet1!F195+'70-0005'!F195+'40-0019'!F195+'90-0019'!F195+'840-0018'!F195+'Помоћ у кући за старија лица'!F195+Sheet2!F195+'Лични пратилац'!F195</f>
        <v>0</v>
      </c>
      <c r="G195" s="77" t="n">
        <f aca="false">+'90'!G195+Sheet1!G195+'70-0005'!G195+'40-0019'!G195+'90-0019'!G195+'840-0018'!G195+'Помоћ у кући за старија лица'!G195+Sheet2!G195+'Лични пратилац'!G195</f>
        <v>0</v>
      </c>
      <c r="H195" s="76" t="n">
        <f aca="false">+'90'!H195+Sheet1!H195+'70-0005'!H195+'40-0019'!H195+'90-0019'!H195+'840-0018'!H195+'Помоћ у кући за старија лица'!H195+Sheet2!H195+'Лични пратилац'!H195</f>
        <v>0</v>
      </c>
      <c r="I195" s="77" t="n">
        <f aca="false">+'90'!I195+Sheet1!I195+'70-0005'!I195+'40-0019'!I195+'90-0019'!I195+'840-0018'!I195+'Помоћ у кући за старија лица'!I195+Sheet2!I195+'Лични пратилац'!I195</f>
        <v>0</v>
      </c>
      <c r="J195" s="76" t="n">
        <f aca="false">+'90'!J195+Sheet1!J195+'70-0005'!J195+'40-0019'!J195+'90-0019'!J195+'840-0018'!J195+'Помоћ у кући за старија лица'!J195+Sheet2!J195+'Лични пратилац'!J195</f>
        <v>0</v>
      </c>
      <c r="K195" s="77" t="n">
        <f aca="false">+'90'!K195+Sheet1!K195+'70-0005'!K195+'40-0019'!K195+'90-0019'!K195+'840-0018'!K195+'Помоћ у кући за старија лица'!K195+Sheet2!K195+'Лични пратилац'!K195</f>
        <v>0</v>
      </c>
      <c r="L195" s="76" t="n">
        <f aca="false">+'90'!L195+Sheet1!L195+'70-0005'!L195+'40-0019'!L195+'90-0019'!L195+'840-0018'!L195+'Помоћ у кући за старија лица'!L195+Sheet2!L195+'Лични пратилац'!L195</f>
        <v>0</v>
      </c>
      <c r="M195" s="77" t="n">
        <f aca="false">+'90'!M195+Sheet1!M195+'70-0005'!M195+'40-0019'!M195+'90-0019'!M195+'840-0018'!M195+'Помоћ у кући за старија лица'!M195+Sheet2!M195+'Лични пратилац'!M195</f>
        <v>0</v>
      </c>
      <c r="N195" s="76" t="n">
        <f aca="false">N196+N198+N202+N204+N209+N211</f>
        <v>0</v>
      </c>
      <c r="O195" s="77" t="n">
        <f aca="false">O196+O198+O202+O204+O209+O211</f>
        <v>0</v>
      </c>
      <c r="V195" s="3"/>
      <c r="W195" s="3"/>
      <c r="X195" s="3"/>
      <c r="Y195" s="72" t="n">
        <f aca="false">SUM(D195:O195)</f>
        <v>0</v>
      </c>
    </row>
    <row r="196" customFormat="false" ht="33" hidden="true" customHeight="true" outlineLevel="0" collapsed="false">
      <c r="A196" s="98" t="n">
        <f aca="false">A195+1</f>
        <v>149</v>
      </c>
      <c r="B196" s="99" t="n">
        <v>411000</v>
      </c>
      <c r="C196" s="100" t="s">
        <v>210</v>
      </c>
      <c r="D196" s="91" t="n">
        <f aca="false">+'90'!D196+Sheet1!D196+'70-0005'!D196+'40-0019'!D196+'90-0019'!D196+'840-0018'!D196+'Помоћ у кући за старија лица'!D196+Sheet2!D196+'Лични пратилац'!D196</f>
        <v>0</v>
      </c>
      <c r="E196" s="77" t="n">
        <f aca="false">+'90'!E196+Sheet1!E196+'70-0005'!E196+'40-0019'!E196+'90-0019'!E196+'840-0018'!E196+'Помоћ у кући за старија лица'!E196+Sheet2!E196+'Лични пратилац'!E196</f>
        <v>0</v>
      </c>
      <c r="F196" s="76" t="n">
        <f aca="false">+'90'!F196+Sheet1!F196+'70-0005'!F196+'40-0019'!F196+'90-0019'!F196+'840-0018'!F196+'Помоћ у кући за старија лица'!F196+Sheet2!F196+'Лични пратилац'!F196</f>
        <v>0</v>
      </c>
      <c r="G196" s="77" t="n">
        <f aca="false">+'90'!G196+Sheet1!G196+'70-0005'!G196+'40-0019'!G196+'90-0019'!G196+'840-0018'!G196+'Помоћ у кући за старија лица'!G196+Sheet2!G196+'Лични пратилац'!G196</f>
        <v>0</v>
      </c>
      <c r="H196" s="76" t="n">
        <f aca="false">+'90'!H196+Sheet1!H196+'70-0005'!H196+'40-0019'!H196+'90-0019'!H196+'840-0018'!H196+'Помоћ у кући за старија лица'!H196+Sheet2!H196+'Лични пратилац'!H196</f>
        <v>0</v>
      </c>
      <c r="I196" s="77" t="n">
        <f aca="false">+'90'!I196+Sheet1!I196+'70-0005'!I196+'40-0019'!I196+'90-0019'!I196+'840-0018'!I196+'Помоћ у кући за старија лица'!I196+Sheet2!I196+'Лични пратилац'!I196</f>
        <v>0</v>
      </c>
      <c r="J196" s="91" t="n">
        <f aca="false">+'90'!J196+Sheet1!J196+'70-0005'!J196+'40-0019'!J196+'90-0019'!J196+'840-0018'!J196+'Помоћ у кући за старија лица'!J196+Sheet2!J196+'Лични пратилац'!J196</f>
        <v>0</v>
      </c>
      <c r="K196" s="77" t="n">
        <f aca="false">+'90'!K196+Sheet1!K196+'70-0005'!K196+'40-0019'!K196+'90-0019'!K196+'840-0018'!K196+'Помоћ у кући за старија лица'!K196+Sheet2!K196+'Лични пратилац'!K196</f>
        <v>0</v>
      </c>
      <c r="L196" s="76" t="n">
        <f aca="false">+'90'!L196+Sheet1!L196+'70-0005'!L196+'40-0019'!L196+'90-0019'!L196+'840-0018'!L196+'Помоћ у кући за старија лица'!L196+Sheet2!L196+'Лични пратилац'!L196</f>
        <v>0</v>
      </c>
      <c r="M196" s="77" t="n">
        <f aca="false">+'90'!M196+Sheet1!M196+'70-0005'!M196+'40-0019'!M196+'90-0019'!M196+'840-0018'!M196+'Помоћ у кући за старија лица'!M196+Sheet2!M196+'Лични пратилац'!M196</f>
        <v>0</v>
      </c>
      <c r="N196" s="76" t="n">
        <f aca="false">SUM(H196,J196,L196)</f>
        <v>0</v>
      </c>
      <c r="O196" s="77" t="n">
        <f aca="false">SUM(I196,K196,M196)</f>
        <v>0</v>
      </c>
      <c r="V196" s="3"/>
      <c r="W196" s="3"/>
      <c r="X196" s="3"/>
      <c r="Y196" s="72" t="n">
        <f aca="false">SUM(D196:O196)</f>
        <v>0</v>
      </c>
    </row>
    <row r="197" customFormat="false" ht="33" hidden="true" customHeight="true" outlineLevel="0" collapsed="false">
      <c r="A197" s="101" t="n">
        <f aca="false">A196+1</f>
        <v>150</v>
      </c>
      <c r="B197" s="102" t="n">
        <v>411100</v>
      </c>
      <c r="C197" s="103" t="s">
        <v>211</v>
      </c>
      <c r="D197" s="136" t="n">
        <f aca="false">+'90'!D197+Sheet1!D197+'70-0005'!D197+'40-0019'!D197+'90-0019'!D197+'840-0018'!D197+'Помоћ у кући за старија лица'!D197+Sheet2!D197+'Лични пратилац'!D197</f>
        <v>0</v>
      </c>
      <c r="E197" s="84" t="n">
        <f aca="false">+'90'!E197+Sheet1!E197+'70-0005'!E197+'40-0019'!E197+'90-0019'!E197+'840-0018'!E197+'Помоћ у кући за старија лица'!E197+Sheet2!E197+'Лични пратилац'!E197</f>
        <v>0</v>
      </c>
      <c r="F197" s="137" t="n">
        <f aca="false">+'90'!F197+Sheet1!F197+'70-0005'!F197+'40-0019'!F197+'90-0019'!F197+'840-0018'!F197+'Помоћ у кући за старија лица'!F197+Sheet2!F197+'Лични пратилац'!F197</f>
        <v>0</v>
      </c>
      <c r="G197" s="84" t="n">
        <f aca="false">+'90'!G197+Sheet1!G197+'70-0005'!G197+'40-0019'!G197+'90-0019'!G197+'840-0018'!G197+'Помоћ у кући за старија лица'!G197+Sheet2!G197+'Лични пратилац'!G197</f>
        <v>0</v>
      </c>
      <c r="H197" s="85" t="n">
        <f aca="false">+'90'!H197+Sheet1!H197+'70-0005'!H197+'40-0019'!H197+'90-0019'!H197+'840-0018'!H197+'Помоћ у кући за старија лица'!H197+Sheet2!H197+'Лични пратилац'!H197</f>
        <v>0</v>
      </c>
      <c r="I197" s="86" t="n">
        <f aca="false">+'90'!I197+Sheet1!I197+'70-0005'!I197+'40-0019'!I197+'90-0019'!I197+'840-0018'!I197+'Помоћ у кући за старија лица'!I197+Sheet2!I197+'Лични пратилац'!I197</f>
        <v>0</v>
      </c>
      <c r="J197" s="136" t="n">
        <f aca="false">+'90'!J197+Sheet1!J197+'70-0005'!J197+'40-0019'!J197+'90-0019'!J197+'840-0018'!J197+'Помоћ у кући за старија лица'!J197+Sheet2!J197+'Лични пратилац'!J197</f>
        <v>0</v>
      </c>
      <c r="K197" s="84" t="n">
        <f aca="false">+'90'!K197+Sheet1!K197+'70-0005'!K197+'40-0019'!K197+'90-0019'!K197+'840-0018'!K197+'Помоћ у кући за старија лица'!K197+Sheet2!K197+'Лични пратилац'!K197</f>
        <v>0</v>
      </c>
      <c r="L197" s="137" t="n">
        <f aca="false">+'90'!L197+Sheet1!L197+'70-0005'!L197+'40-0019'!L197+'90-0019'!L197+'840-0018'!L197+'Помоћ у кући за старија лица'!L197+Sheet2!L197+'Лични пратилац'!L197</f>
        <v>0</v>
      </c>
      <c r="M197" s="84" t="n">
        <f aca="false">+'90'!M197+Sheet1!M197+'70-0005'!M197+'40-0019'!M197+'90-0019'!M197+'840-0018'!M197+'Помоћ у кући за старија лица'!M197+Sheet2!M197+'Лични пратилац'!M197</f>
        <v>0</v>
      </c>
      <c r="N197" s="137" t="n">
        <f aca="false">SUM(H197,J197,L197)</f>
        <v>0</v>
      </c>
      <c r="O197" s="84" t="n">
        <f aca="false">SUM(I197,K197,M197)</f>
        <v>0</v>
      </c>
      <c r="V197" s="3"/>
      <c r="W197" s="3"/>
      <c r="X197" s="3"/>
      <c r="Y197" s="72" t="n">
        <f aca="false">SUM(D197:O197)</f>
        <v>0</v>
      </c>
    </row>
    <row r="198" customFormat="false" ht="33" hidden="true" customHeight="true" outlineLevel="0" collapsed="false">
      <c r="A198" s="98" t="n">
        <f aca="false">A197+1</f>
        <v>151</v>
      </c>
      <c r="B198" s="99" t="n">
        <v>412000</v>
      </c>
      <c r="C198" s="100" t="s">
        <v>212</v>
      </c>
      <c r="D198" s="91" t="n">
        <f aca="false">+'90'!D198+Sheet1!D198+'70-0005'!D198+'40-0019'!D198+'90-0019'!D198+'840-0018'!D198+'Помоћ у кући за старија лица'!D198+Sheet2!D198+'Лични пратилац'!D198</f>
        <v>0</v>
      </c>
      <c r="E198" s="77" t="n">
        <f aca="false">+'90'!E198+Sheet1!E198+'70-0005'!E198+'40-0019'!E198+'90-0019'!E198+'840-0018'!E198+'Помоћ у кући за старија лица'!E198+Sheet2!E198+'Лични пратилац'!E198</f>
        <v>0</v>
      </c>
      <c r="F198" s="91" t="n">
        <f aca="false">+'90'!F198+Sheet1!F198+'70-0005'!F198+'40-0019'!F198+'90-0019'!F198+'840-0018'!F198+'Помоћ у кући за старија лица'!F198+Sheet2!F198+'Лични пратилац'!F198</f>
        <v>0</v>
      </c>
      <c r="G198" s="77" t="n">
        <f aca="false">+'90'!G198+Sheet1!G198+'70-0005'!G198+'40-0019'!G198+'90-0019'!G198+'840-0018'!G198+'Помоћ у кући за старија лица'!G198+Sheet2!G198+'Лични пратилац'!G198</f>
        <v>0</v>
      </c>
      <c r="H198" s="76" t="n">
        <f aca="false">+'90'!H198+Sheet1!H198+'70-0005'!H198+'40-0019'!H198+'90-0019'!H198+'840-0018'!H198+'Помоћ у кући за старија лица'!H198+Sheet2!H198+'Лични пратилац'!H198</f>
        <v>0</v>
      </c>
      <c r="I198" s="77" t="n">
        <f aca="false">+'90'!I198+Sheet1!I198+'70-0005'!I198+'40-0019'!I198+'90-0019'!I198+'840-0018'!I198+'Помоћ у кући за старија лица'!I198+Sheet2!I198+'Лични пратилац'!I198</f>
        <v>0</v>
      </c>
      <c r="J198" s="91" t="n">
        <f aca="false">+'90'!J198+Sheet1!J198+'70-0005'!J198+'40-0019'!J198+'90-0019'!J198+'840-0018'!J198+'Помоћ у кући за старија лица'!J198+Sheet2!J198+'Лични пратилац'!J198</f>
        <v>0</v>
      </c>
      <c r="K198" s="77" t="n">
        <f aca="false">+'90'!K198+Sheet1!K198+'70-0005'!K198+'40-0019'!K198+'90-0019'!K198+'840-0018'!K198+'Помоћ у кући за старија лица'!K198+Sheet2!K198+'Лични пратилац'!K198</f>
        <v>0</v>
      </c>
      <c r="L198" s="91" t="n">
        <f aca="false">+'90'!L198+Sheet1!L198+'70-0005'!L198+'40-0019'!L198+'90-0019'!L198+'840-0018'!L198+'Помоћ у кући за старија лица'!L198+Sheet2!L198+'Лични пратилац'!L198</f>
        <v>0</v>
      </c>
      <c r="M198" s="77" t="n">
        <f aca="false">+'90'!M198+Sheet1!M198+'70-0005'!M198+'40-0019'!M198+'90-0019'!M198+'840-0018'!M198+'Помоћ у кући за старија лица'!M198+Sheet2!M198+'Лични пратилац'!M198</f>
        <v>0</v>
      </c>
      <c r="N198" s="91" t="n">
        <f aca="false">SUM(H198,J198,L198)</f>
        <v>0</v>
      </c>
      <c r="O198" s="77" t="n">
        <f aca="false">SUM(I198,K198,M198)</f>
        <v>0</v>
      </c>
      <c r="V198" s="3"/>
      <c r="W198" s="3"/>
      <c r="X198" s="3"/>
      <c r="Y198" s="72" t="n">
        <f aca="false">SUM(D198:O198)</f>
        <v>0</v>
      </c>
    </row>
    <row r="199" customFormat="false" ht="33" hidden="true" customHeight="true" outlineLevel="0" collapsed="false">
      <c r="A199" s="101" t="n">
        <f aca="false">A198+1</f>
        <v>152</v>
      </c>
      <c r="B199" s="102" t="n">
        <v>412100</v>
      </c>
      <c r="C199" s="103" t="s">
        <v>213</v>
      </c>
      <c r="D199" s="136" t="n">
        <f aca="false">+'90'!D199+Sheet1!D199+'70-0005'!D199+'40-0019'!D199+'90-0019'!D199+'840-0018'!D199+'Помоћ у кући за старија лица'!D199+Sheet2!D199+'Лични пратилац'!D199</f>
        <v>0</v>
      </c>
      <c r="E199" s="84" t="n">
        <f aca="false">+'90'!E199+Sheet1!E199+'70-0005'!E199+'40-0019'!E199+'90-0019'!E199+'840-0018'!E199+'Помоћ у кући за старија лица'!E199+Sheet2!E199+'Лични пратилац'!E199</f>
        <v>0</v>
      </c>
      <c r="F199" s="136" t="n">
        <f aca="false">+'90'!F199+Sheet1!F199+'70-0005'!F199+'40-0019'!F199+'90-0019'!F199+'840-0018'!F199+'Помоћ у кући за старија лица'!F199+Sheet2!F199+'Лични пратилац'!F199</f>
        <v>0</v>
      </c>
      <c r="G199" s="84" t="n">
        <f aca="false">+'90'!G199+Sheet1!G199+'70-0005'!G199+'40-0019'!G199+'90-0019'!G199+'840-0018'!G199+'Помоћ у кући за старија лица'!G199+Sheet2!G199+'Лични пратилац'!G199</f>
        <v>0</v>
      </c>
      <c r="H199" s="85" t="n">
        <f aca="false">+'90'!H199+Sheet1!H199+'70-0005'!H199+'40-0019'!H199+'90-0019'!H199+'840-0018'!H199+'Помоћ у кући за старија лица'!H199+Sheet2!H199+'Лични пратилац'!H199</f>
        <v>0</v>
      </c>
      <c r="I199" s="86" t="n">
        <f aca="false">+'90'!I199+Sheet1!I199+'70-0005'!I199+'40-0019'!I199+'90-0019'!I199+'840-0018'!I199+'Помоћ у кући за старија лица'!I199+Sheet2!I199+'Лични пратилац'!I199</f>
        <v>0</v>
      </c>
      <c r="J199" s="136" t="n">
        <f aca="false">+'90'!J199+Sheet1!J199+'70-0005'!J199+'40-0019'!J199+'90-0019'!J199+'840-0018'!J199+'Помоћ у кући за старија лица'!J199+Sheet2!J199+'Лични пратилац'!J199</f>
        <v>0</v>
      </c>
      <c r="K199" s="84" t="n">
        <f aca="false">+'90'!K199+Sheet1!K199+'70-0005'!K199+'40-0019'!K199+'90-0019'!K199+'840-0018'!K199+'Помоћ у кући за старија лица'!K199+Sheet2!K199+'Лични пратилац'!K199</f>
        <v>0</v>
      </c>
      <c r="L199" s="136" t="n">
        <f aca="false">+'90'!L199+Sheet1!L199+'70-0005'!L199+'40-0019'!L199+'90-0019'!L199+'840-0018'!L199+'Помоћ у кући за старија лица'!L199+Sheet2!L199+'Лични пратилац'!L199</f>
        <v>0</v>
      </c>
      <c r="M199" s="84" t="n">
        <f aca="false">+'90'!M199+Sheet1!M199+'70-0005'!M199+'40-0019'!M199+'90-0019'!M199+'840-0018'!M199+'Помоћ у кући за старија лица'!M199+Sheet2!M199+'Лични пратилац'!M199</f>
        <v>0</v>
      </c>
      <c r="N199" s="136" t="n">
        <f aca="false">SUM(H199,J199,L199)</f>
        <v>0</v>
      </c>
      <c r="O199" s="84" t="n">
        <f aca="false">SUM(I199,K199,M199)</f>
        <v>0</v>
      </c>
      <c r="V199" s="3"/>
      <c r="W199" s="3"/>
      <c r="X199" s="3"/>
      <c r="Y199" s="72" t="n">
        <f aca="false">SUM(D199:O199)</f>
        <v>0</v>
      </c>
    </row>
    <row r="200" customFormat="false" ht="33" hidden="true" customHeight="true" outlineLevel="0" collapsed="false">
      <c r="A200" s="101" t="n">
        <f aca="false">A199+1</f>
        <v>153</v>
      </c>
      <c r="B200" s="102" t="n">
        <v>412200</v>
      </c>
      <c r="C200" s="103" t="s">
        <v>214</v>
      </c>
      <c r="D200" s="136" t="n">
        <f aca="false">+'90'!D200+Sheet1!D200+'70-0005'!D200+'40-0019'!D200+'90-0019'!D200+'840-0018'!D200+'Помоћ у кући за старија лица'!D200+Sheet2!D200+'Лични пратилац'!D200</f>
        <v>0</v>
      </c>
      <c r="E200" s="84" t="n">
        <f aca="false">+'90'!E200+Sheet1!E200+'70-0005'!E200+'40-0019'!E200+'90-0019'!E200+'840-0018'!E200+'Помоћ у кући за старија лица'!E200+Sheet2!E200+'Лични пратилац'!E200</f>
        <v>0</v>
      </c>
      <c r="F200" s="136" t="n">
        <f aca="false">+'90'!F200+Sheet1!F200+'70-0005'!F200+'40-0019'!F200+'90-0019'!F200+'840-0018'!F200+'Помоћ у кући за старија лица'!F200+Sheet2!F200+'Лични пратилац'!F200</f>
        <v>0</v>
      </c>
      <c r="G200" s="84" t="n">
        <f aca="false">+'90'!G200+Sheet1!G200+'70-0005'!G200+'40-0019'!G200+'90-0019'!G200+'840-0018'!G200+'Помоћ у кући за старија лица'!G200+Sheet2!G200+'Лични пратилац'!G200</f>
        <v>0</v>
      </c>
      <c r="H200" s="85" t="n">
        <f aca="false">+'90'!H200+Sheet1!H200+'70-0005'!H200+'40-0019'!H200+'90-0019'!H200+'840-0018'!H200+'Помоћ у кући за старија лица'!H200+Sheet2!H200+'Лични пратилац'!H200</f>
        <v>0</v>
      </c>
      <c r="I200" s="86" t="n">
        <f aca="false">+'90'!I200+Sheet1!I200+'70-0005'!I200+'40-0019'!I200+'90-0019'!I200+'840-0018'!I200+'Помоћ у кући за старија лица'!I200+Sheet2!I200+'Лични пратилац'!I200</f>
        <v>0</v>
      </c>
      <c r="J200" s="136" t="n">
        <f aca="false">+'90'!J200+Sheet1!J200+'70-0005'!J200+'40-0019'!J200+'90-0019'!J200+'840-0018'!J200+'Помоћ у кући за старија лица'!J200+Sheet2!J200+'Лични пратилац'!J200</f>
        <v>0</v>
      </c>
      <c r="K200" s="84" t="n">
        <f aca="false">+'90'!K200+Sheet1!K200+'70-0005'!K200+'40-0019'!K200+'90-0019'!K200+'840-0018'!K200+'Помоћ у кући за старија лица'!K200+Sheet2!K200+'Лични пратилац'!K200</f>
        <v>0</v>
      </c>
      <c r="L200" s="136" t="n">
        <f aca="false">+'90'!L200+Sheet1!L200+'70-0005'!L200+'40-0019'!L200+'90-0019'!L200+'840-0018'!L200+'Помоћ у кући за старија лица'!L200+Sheet2!L200+'Лични пратилац'!L200</f>
        <v>0</v>
      </c>
      <c r="M200" s="84" t="n">
        <f aca="false">+'90'!M200+Sheet1!M200+'70-0005'!M200+'40-0019'!M200+'90-0019'!M200+'840-0018'!M200+'Помоћ у кући за старија лица'!M200+Sheet2!M200+'Лични пратилац'!M200</f>
        <v>0</v>
      </c>
      <c r="N200" s="136" t="n">
        <f aca="false">SUM(H200,J200,L200)</f>
        <v>0</v>
      </c>
      <c r="O200" s="84" t="n">
        <f aca="false">SUM(I200,K200,M200)</f>
        <v>0</v>
      </c>
      <c r="V200" s="3"/>
      <c r="W200" s="3"/>
      <c r="X200" s="3"/>
      <c r="Y200" s="72" t="n">
        <f aca="false">SUM(D200:O200)</f>
        <v>0</v>
      </c>
    </row>
    <row r="201" customFormat="false" ht="33" hidden="true" customHeight="true" outlineLevel="0" collapsed="false">
      <c r="A201" s="101" t="n">
        <f aca="false">A200+1</f>
        <v>154</v>
      </c>
      <c r="B201" s="102" t="n">
        <v>412300</v>
      </c>
      <c r="C201" s="103" t="s">
        <v>215</v>
      </c>
      <c r="D201" s="136" t="n">
        <f aca="false">+'90'!D201+Sheet1!D201+'70-0005'!D201+'40-0019'!D201+'90-0019'!D201+'840-0018'!D201+'Помоћ у кући за старија лица'!D201+Sheet2!D201+'Лични пратилац'!D201</f>
        <v>0</v>
      </c>
      <c r="E201" s="84" t="n">
        <f aca="false">+'90'!E201+Sheet1!E201+'70-0005'!E201+'40-0019'!E201+'90-0019'!E201+'840-0018'!E201+'Помоћ у кући за старија лица'!E201+Sheet2!E201+'Лични пратилац'!E201</f>
        <v>0</v>
      </c>
      <c r="F201" s="136" t="n">
        <f aca="false">+'90'!F201+Sheet1!F201+'70-0005'!F201+'40-0019'!F201+'90-0019'!F201+'840-0018'!F201+'Помоћ у кући за старија лица'!F201+Sheet2!F201+'Лични пратилац'!F201</f>
        <v>0</v>
      </c>
      <c r="G201" s="84" t="n">
        <f aca="false">+'90'!G201+Sheet1!G201+'70-0005'!G201+'40-0019'!G201+'90-0019'!G201+'840-0018'!G201+'Помоћ у кући за старија лица'!G201+Sheet2!G201+'Лични пратилац'!G201</f>
        <v>0</v>
      </c>
      <c r="H201" s="85" t="n">
        <f aca="false">+'90'!H201+Sheet1!H201+'70-0005'!H201+'40-0019'!H201+'90-0019'!H201+'840-0018'!H201+'Помоћ у кући за старија лица'!H201+Sheet2!H201+'Лични пратилац'!H201</f>
        <v>0</v>
      </c>
      <c r="I201" s="86" t="n">
        <f aca="false">+'90'!I201+Sheet1!I201+'70-0005'!I201+'40-0019'!I201+'90-0019'!I201+'840-0018'!I201+'Помоћ у кући за старија лица'!I201+Sheet2!I201+'Лични пратилац'!I201</f>
        <v>0</v>
      </c>
      <c r="J201" s="136" t="n">
        <f aca="false">+'90'!J201+Sheet1!J201+'70-0005'!J201+'40-0019'!J201+'90-0019'!J201+'840-0018'!J201+'Помоћ у кући за старија лица'!J201+Sheet2!J201+'Лични пратилац'!J201</f>
        <v>0</v>
      </c>
      <c r="K201" s="84" t="n">
        <f aca="false">+'90'!K201+Sheet1!K201+'70-0005'!K201+'40-0019'!K201+'90-0019'!K201+'840-0018'!K201+'Помоћ у кући за старија лица'!K201+Sheet2!K201+'Лични пратилац'!K201</f>
        <v>0</v>
      </c>
      <c r="L201" s="136" t="n">
        <f aca="false">+'90'!L201+Sheet1!L201+'70-0005'!L201+'40-0019'!L201+'90-0019'!L201+'840-0018'!L201+'Помоћ у кући за старија лица'!L201+Sheet2!L201+'Лични пратилац'!L201</f>
        <v>0</v>
      </c>
      <c r="M201" s="84" t="n">
        <f aca="false">+'90'!M201+Sheet1!M201+'70-0005'!M201+'40-0019'!M201+'90-0019'!M201+'840-0018'!M201+'Помоћ у кући за старија лица'!M201+Sheet2!M201+'Лични пратилац'!M201</f>
        <v>0</v>
      </c>
      <c r="N201" s="136" t="n">
        <f aca="false">SUM(H201,J201,L201)</f>
        <v>0</v>
      </c>
      <c r="O201" s="84" t="n">
        <f aca="false">SUM(I201,K201,M201)</f>
        <v>0</v>
      </c>
      <c r="V201" s="3"/>
      <c r="W201" s="3"/>
      <c r="X201" s="3"/>
      <c r="Y201" s="72" t="n">
        <f aca="false">SUM(D201:O201)</f>
        <v>0</v>
      </c>
    </row>
    <row r="202" customFormat="false" ht="33" hidden="true" customHeight="true" outlineLevel="0" collapsed="false">
      <c r="A202" s="98" t="n">
        <f aca="false">A201+1</f>
        <v>155</v>
      </c>
      <c r="B202" s="99" t="n">
        <v>413000</v>
      </c>
      <c r="C202" s="100" t="s">
        <v>216</v>
      </c>
      <c r="D202" s="91" t="n">
        <f aca="false">+'90'!D202+Sheet1!D202+'70-0005'!D202+'40-0019'!D202+'90-0019'!D202+'840-0018'!D202+'Помоћ у кући за старија лица'!D202+Sheet2!D202+'Лични пратилац'!D202</f>
        <v>0</v>
      </c>
      <c r="E202" s="77" t="n">
        <f aca="false">+'90'!E202+Sheet1!E202+'70-0005'!E202+'40-0019'!E202+'90-0019'!E202+'840-0018'!E202+'Помоћ у кући за старија лица'!E202+Sheet2!E202+'Лични пратилац'!E202</f>
        <v>0</v>
      </c>
      <c r="F202" s="91" t="n">
        <f aca="false">+'90'!F202+Sheet1!F202+'70-0005'!F202+'40-0019'!F202+'90-0019'!F202+'840-0018'!F202+'Помоћ у кући за старија лица'!F202+Sheet2!F202+'Лични пратилац'!F202</f>
        <v>0</v>
      </c>
      <c r="G202" s="77" t="n">
        <f aca="false">+'90'!G202+Sheet1!G202+'70-0005'!G202+'40-0019'!G202+'90-0019'!G202+'840-0018'!G202+'Помоћ у кући за старија лица'!G202+Sheet2!G202+'Лични пратилац'!G202</f>
        <v>0</v>
      </c>
      <c r="H202" s="76" t="n">
        <f aca="false">+'90'!H202+Sheet1!H202+'70-0005'!H202+'40-0019'!H202+'90-0019'!H202+'840-0018'!H202+'Помоћ у кући за старија лица'!H202+Sheet2!H202+'Лични пратилац'!H202</f>
        <v>0</v>
      </c>
      <c r="I202" s="77" t="n">
        <f aca="false">+'90'!I202+Sheet1!I202+'70-0005'!I202+'40-0019'!I202+'90-0019'!I202+'840-0018'!I202+'Помоћ у кући за старија лица'!I202+Sheet2!I202+'Лични пратилац'!I202</f>
        <v>0</v>
      </c>
      <c r="J202" s="91" t="n">
        <f aca="false">+'90'!J202+Sheet1!J202+'70-0005'!J202+'40-0019'!J202+'90-0019'!J202+'840-0018'!J202+'Помоћ у кући за старија лица'!J202+Sheet2!J202+'Лични пратилац'!J202</f>
        <v>0</v>
      </c>
      <c r="K202" s="77" t="n">
        <f aca="false">+'90'!K202+Sheet1!K202+'70-0005'!K202+'40-0019'!K202+'90-0019'!K202+'840-0018'!K202+'Помоћ у кући за старија лица'!K202+Sheet2!K202+'Лични пратилац'!K202</f>
        <v>0</v>
      </c>
      <c r="L202" s="91" t="n">
        <f aca="false">+'90'!L202+Sheet1!L202+'70-0005'!L202+'40-0019'!L202+'90-0019'!L202+'840-0018'!L202+'Помоћ у кући за старија лица'!L202+Sheet2!L202+'Лични пратилац'!L202</f>
        <v>0</v>
      </c>
      <c r="M202" s="77" t="n">
        <f aca="false">+'90'!M202+Sheet1!M202+'70-0005'!M202+'40-0019'!M202+'90-0019'!M202+'840-0018'!M202+'Помоћ у кући за старија лица'!M202+Sheet2!M202+'Лични пратилац'!M202</f>
        <v>0</v>
      </c>
      <c r="N202" s="91" t="n">
        <f aca="false">SUM(H202,J202,L202)</f>
        <v>0</v>
      </c>
      <c r="O202" s="77" t="n">
        <f aca="false">SUM(I202,K202,M202)</f>
        <v>0</v>
      </c>
      <c r="V202" s="3"/>
      <c r="W202" s="3"/>
      <c r="X202" s="3"/>
      <c r="Y202" s="72" t="n">
        <f aca="false">SUM(D202:O202)</f>
        <v>0</v>
      </c>
    </row>
    <row r="203" customFormat="false" ht="33" hidden="true" customHeight="true" outlineLevel="0" collapsed="false">
      <c r="A203" s="101" t="n">
        <f aca="false">A202+1</f>
        <v>156</v>
      </c>
      <c r="B203" s="102" t="n">
        <v>413100</v>
      </c>
      <c r="C203" s="103" t="s">
        <v>217</v>
      </c>
      <c r="D203" s="136" t="n">
        <f aca="false">+'90'!D203+Sheet1!D203+'70-0005'!D203+'40-0019'!D203+'90-0019'!D203+'840-0018'!D203+'Помоћ у кући за старија лица'!D203+Sheet2!D203+'Лични пратилац'!D203</f>
        <v>0</v>
      </c>
      <c r="E203" s="84" t="n">
        <f aca="false">+'90'!E203+Sheet1!E203+'70-0005'!E203+'40-0019'!E203+'90-0019'!E203+'840-0018'!E203+'Помоћ у кући за старија лица'!E203+Sheet2!E203+'Лични пратилац'!E203</f>
        <v>0</v>
      </c>
      <c r="F203" s="136" t="n">
        <f aca="false">+'90'!F203+Sheet1!F203+'70-0005'!F203+'40-0019'!F203+'90-0019'!F203+'840-0018'!F203+'Помоћ у кући за старија лица'!F203+Sheet2!F203+'Лични пратилац'!F203</f>
        <v>0</v>
      </c>
      <c r="G203" s="84" t="n">
        <f aca="false">+'90'!G203+Sheet1!G203+'70-0005'!G203+'40-0019'!G203+'90-0019'!G203+'840-0018'!G203+'Помоћ у кући за старија лица'!G203+Sheet2!G203+'Лични пратилац'!G203</f>
        <v>0</v>
      </c>
      <c r="H203" s="85" t="n">
        <f aca="false">+'90'!H203+Sheet1!H203+'70-0005'!H203+'40-0019'!H203+'90-0019'!H203+'840-0018'!H203+'Помоћ у кући за старија лица'!H203+Sheet2!H203+'Лични пратилац'!H203</f>
        <v>0</v>
      </c>
      <c r="I203" s="86" t="n">
        <f aca="false">+'90'!I203+Sheet1!I203+'70-0005'!I203+'40-0019'!I203+'90-0019'!I203+'840-0018'!I203+'Помоћ у кући за старија лица'!I203+Sheet2!I203+'Лични пратилац'!I203</f>
        <v>0</v>
      </c>
      <c r="J203" s="136" t="n">
        <f aca="false">+'90'!J203+Sheet1!J203+'70-0005'!J203+'40-0019'!J203+'90-0019'!J203+'840-0018'!J203+'Помоћ у кући за старија лица'!J203+Sheet2!J203+'Лични пратилац'!J203</f>
        <v>0</v>
      </c>
      <c r="K203" s="84" t="n">
        <f aca="false">+'90'!K203+Sheet1!K203+'70-0005'!K203+'40-0019'!K203+'90-0019'!K203+'840-0018'!K203+'Помоћ у кући за старија лица'!K203+Sheet2!K203+'Лични пратилац'!K203</f>
        <v>0</v>
      </c>
      <c r="L203" s="136" t="n">
        <f aca="false">+'90'!L203+Sheet1!L203+'70-0005'!L203+'40-0019'!L203+'90-0019'!L203+'840-0018'!L203+'Помоћ у кући за старија лица'!L203+Sheet2!L203+'Лични пратилац'!L203</f>
        <v>0</v>
      </c>
      <c r="M203" s="84" t="n">
        <f aca="false">+'90'!M203+Sheet1!M203+'70-0005'!M203+'40-0019'!M203+'90-0019'!M203+'840-0018'!M203+'Помоћ у кући за старија лица'!M203+Sheet2!M203+'Лични пратилац'!M203</f>
        <v>0</v>
      </c>
      <c r="N203" s="136" t="n">
        <f aca="false">SUM(H203,J203,L203)</f>
        <v>0</v>
      </c>
      <c r="O203" s="84" t="n">
        <f aca="false">SUM(I203,K203,M203)</f>
        <v>0</v>
      </c>
      <c r="V203" s="3"/>
      <c r="W203" s="3"/>
      <c r="X203" s="3"/>
      <c r="Y203" s="72" t="n">
        <f aca="false">SUM(D203:O203)</f>
        <v>0</v>
      </c>
    </row>
    <row r="204" customFormat="false" ht="33" hidden="true" customHeight="true" outlineLevel="0" collapsed="false">
      <c r="A204" s="98" t="n">
        <f aca="false">A203+1</f>
        <v>157</v>
      </c>
      <c r="B204" s="99" t="n">
        <v>414000</v>
      </c>
      <c r="C204" s="100" t="s">
        <v>218</v>
      </c>
      <c r="D204" s="91" t="n">
        <f aca="false">+'90'!D204+Sheet1!D204+'70-0005'!D204+'40-0019'!D204+'90-0019'!D204+'840-0018'!D204+'Помоћ у кући за старија лица'!D204+Sheet2!D204+'Лични пратилац'!D204</f>
        <v>0</v>
      </c>
      <c r="E204" s="77" t="n">
        <f aca="false">+'90'!E204+Sheet1!E204+'70-0005'!E204+'40-0019'!E204+'90-0019'!E204+'840-0018'!E204+'Помоћ у кући за старија лица'!E204+Sheet2!E204+'Лични пратилац'!E204</f>
        <v>0</v>
      </c>
      <c r="F204" s="91" t="n">
        <f aca="false">+'90'!F204+Sheet1!F204+'70-0005'!F204+'40-0019'!F204+'90-0019'!F204+'840-0018'!F204+'Помоћ у кући за старија лица'!F204+Sheet2!F204+'Лични пратилац'!F204</f>
        <v>0</v>
      </c>
      <c r="G204" s="77" t="n">
        <f aca="false">+'90'!G204+Sheet1!G204+'70-0005'!G204+'40-0019'!G204+'90-0019'!G204+'840-0018'!G204+'Помоћ у кући за старија лица'!G204+Sheet2!G204+'Лични пратилац'!G204</f>
        <v>0</v>
      </c>
      <c r="H204" s="76" t="n">
        <f aca="false">+'90'!H204+Sheet1!H204+'70-0005'!H204+'40-0019'!H204+'90-0019'!H204+'840-0018'!H204+'Помоћ у кући за старија лица'!H204+Sheet2!H204+'Лични пратилац'!H204</f>
        <v>0</v>
      </c>
      <c r="I204" s="77" t="n">
        <f aca="false">+'90'!I204+Sheet1!I204+'70-0005'!I204+'40-0019'!I204+'90-0019'!I204+'840-0018'!I204+'Помоћ у кући за старија лица'!I204+Sheet2!I204+'Лични пратилац'!I204</f>
        <v>0</v>
      </c>
      <c r="J204" s="91" t="n">
        <f aca="false">+'90'!J204+Sheet1!J204+'70-0005'!J204+'40-0019'!J204+'90-0019'!J204+'840-0018'!J204+'Помоћ у кући за старија лица'!J204+Sheet2!J204+'Лични пратилац'!J204</f>
        <v>0</v>
      </c>
      <c r="K204" s="77" t="n">
        <f aca="false">+'90'!K204+Sheet1!K204+'70-0005'!K204+'40-0019'!K204+'90-0019'!K204+'840-0018'!K204+'Помоћ у кући за старија лица'!K204+Sheet2!K204+'Лични пратилац'!K204</f>
        <v>0</v>
      </c>
      <c r="L204" s="91" t="n">
        <f aca="false">+'90'!L204+Sheet1!L204+'70-0005'!L204+'40-0019'!L204+'90-0019'!L204+'840-0018'!L204+'Помоћ у кући за старија лица'!L204+Sheet2!L204+'Лични пратилац'!L204</f>
        <v>0</v>
      </c>
      <c r="M204" s="77" t="n">
        <f aca="false">+'90'!M204+Sheet1!M204+'70-0005'!M204+'40-0019'!M204+'90-0019'!M204+'840-0018'!M204+'Помоћ у кући за старија лица'!M204+Sheet2!M204+'Лични пратилац'!M204</f>
        <v>0</v>
      </c>
      <c r="N204" s="91" t="n">
        <f aca="false">SUM(H204,J204,L204)</f>
        <v>0</v>
      </c>
      <c r="O204" s="77" t="n">
        <f aca="false">SUM(I204,K204,M204)</f>
        <v>0</v>
      </c>
      <c r="V204" s="3"/>
      <c r="W204" s="3"/>
      <c r="X204" s="3"/>
      <c r="Y204" s="72" t="n">
        <f aca="false">SUM(D204:O204)</f>
        <v>0</v>
      </c>
    </row>
    <row r="205" customFormat="false" ht="38.25" hidden="true" customHeight="false" outlineLevel="0" collapsed="false">
      <c r="A205" s="101" t="n">
        <f aca="false">A204+1</f>
        <v>158</v>
      </c>
      <c r="B205" s="102" t="n">
        <v>414100</v>
      </c>
      <c r="C205" s="103" t="s">
        <v>219</v>
      </c>
      <c r="D205" s="136" t="n">
        <f aca="false">+'90'!D205+Sheet1!D205+'70-0005'!D205+'40-0019'!D205+'90-0019'!D205+'840-0018'!D205+'Помоћ у кући за старија лица'!D205+Sheet2!D205+'Лични пратилац'!D205</f>
        <v>0</v>
      </c>
      <c r="E205" s="84" t="n">
        <f aca="false">+'90'!E205+Sheet1!E205+'70-0005'!E205+'40-0019'!E205+'90-0019'!E205+'840-0018'!E205+'Помоћ у кући за старија лица'!E205+Sheet2!E205+'Лични пратилац'!E205</f>
        <v>0</v>
      </c>
      <c r="F205" s="136" t="n">
        <f aca="false">+'90'!F205+Sheet1!F205+'70-0005'!F205+'40-0019'!F205+'90-0019'!F205+'840-0018'!F205+'Помоћ у кући за старија лица'!F205+Sheet2!F205+'Лични пратилац'!F205</f>
        <v>0</v>
      </c>
      <c r="G205" s="84" t="n">
        <f aca="false">+'90'!G205+Sheet1!G205+'70-0005'!G205+'40-0019'!G205+'90-0019'!G205+'840-0018'!G205+'Помоћ у кући за старија лица'!G205+Sheet2!G205+'Лични пратилац'!G205</f>
        <v>0</v>
      </c>
      <c r="H205" s="85" t="n">
        <f aca="false">+'90'!H205+Sheet1!H205+'70-0005'!H205+'40-0019'!H205+'90-0019'!H205+'840-0018'!H205+'Помоћ у кући за старија лица'!H205+Sheet2!H205+'Лични пратилац'!H205</f>
        <v>0</v>
      </c>
      <c r="I205" s="86" t="n">
        <f aca="false">+'90'!I205+Sheet1!I205+'70-0005'!I205+'40-0019'!I205+'90-0019'!I205+'840-0018'!I205+'Помоћ у кући за старија лица'!I205+Sheet2!I205+'Лични пратилац'!I205</f>
        <v>0</v>
      </c>
      <c r="J205" s="136" t="n">
        <f aca="false">+'90'!J205+Sheet1!J205+'70-0005'!J205+'40-0019'!J205+'90-0019'!J205+'840-0018'!J205+'Помоћ у кући за старија лица'!J205+Sheet2!J205+'Лични пратилац'!J205</f>
        <v>0</v>
      </c>
      <c r="K205" s="84" t="n">
        <f aca="false">+'90'!K205+Sheet1!K205+'70-0005'!K205+'40-0019'!K205+'90-0019'!K205+'840-0018'!K205+'Помоћ у кући за старија лица'!K205+Sheet2!K205+'Лични пратилац'!K205</f>
        <v>0</v>
      </c>
      <c r="L205" s="136" t="n">
        <f aca="false">+'90'!L205+Sheet1!L205+'70-0005'!L205+'40-0019'!L205+'90-0019'!L205+'840-0018'!L205+'Помоћ у кући за старија лица'!L205+Sheet2!L205+'Лични пратилац'!L205</f>
        <v>0</v>
      </c>
      <c r="M205" s="84" t="n">
        <f aca="false">+'90'!M205+Sheet1!M205+'70-0005'!M205+'40-0019'!M205+'90-0019'!M205+'840-0018'!M205+'Помоћ у кући за старија лица'!M205+Sheet2!M205+'Лични пратилац'!M205</f>
        <v>0</v>
      </c>
      <c r="N205" s="136" t="n">
        <f aca="false">SUM(H205,J205,L205)</f>
        <v>0</v>
      </c>
      <c r="O205" s="84" t="n">
        <f aca="false">SUM(I205,K205,M205)</f>
        <v>0</v>
      </c>
      <c r="V205" s="3"/>
      <c r="W205" s="3"/>
      <c r="X205" s="3"/>
      <c r="Y205" s="72" t="n">
        <f aca="false">SUM(D205:O205)</f>
        <v>0</v>
      </c>
    </row>
    <row r="206" customFormat="false" ht="33" hidden="true" customHeight="true" outlineLevel="0" collapsed="false">
      <c r="A206" s="101" t="n">
        <f aca="false">A205+1</f>
        <v>159</v>
      </c>
      <c r="B206" s="102" t="n">
        <v>414200</v>
      </c>
      <c r="C206" s="103" t="s">
        <v>220</v>
      </c>
      <c r="D206" s="136" t="n">
        <f aca="false">+'90'!D206+Sheet1!D206+'70-0005'!D206+'40-0019'!D206+'90-0019'!D206+'840-0018'!D206+'Помоћ у кући за старија лица'!D206+Sheet2!D206+'Лични пратилац'!D206</f>
        <v>0</v>
      </c>
      <c r="E206" s="84" t="n">
        <f aca="false">+'90'!E206+Sheet1!E206+'70-0005'!E206+'40-0019'!E206+'90-0019'!E206+'840-0018'!E206+'Помоћ у кући за старија лица'!E206+Sheet2!E206+'Лични пратилац'!E206</f>
        <v>0</v>
      </c>
      <c r="F206" s="136" t="n">
        <f aca="false">+'90'!F206+Sheet1!F206+'70-0005'!F206+'40-0019'!F206+'90-0019'!F206+'840-0018'!F206+'Помоћ у кући за старија лица'!F206+Sheet2!F206+'Лични пратилац'!F206</f>
        <v>0</v>
      </c>
      <c r="G206" s="84" t="n">
        <f aca="false">+'90'!G206+Sheet1!G206+'70-0005'!G206+'40-0019'!G206+'90-0019'!G206+'840-0018'!G206+'Помоћ у кући за старија лица'!G206+Sheet2!G206+'Лични пратилац'!G206</f>
        <v>0</v>
      </c>
      <c r="H206" s="85" t="n">
        <f aca="false">+'90'!H206+Sheet1!H206+'70-0005'!H206+'40-0019'!H206+'90-0019'!H206+'840-0018'!H206+'Помоћ у кући за старија лица'!H206+Sheet2!H206+'Лични пратилац'!H206</f>
        <v>0</v>
      </c>
      <c r="I206" s="86" t="n">
        <f aca="false">+'90'!I206+Sheet1!I206+'70-0005'!I206+'40-0019'!I206+'90-0019'!I206+'840-0018'!I206+'Помоћ у кући за старија лица'!I206+Sheet2!I206+'Лични пратилац'!I206</f>
        <v>0</v>
      </c>
      <c r="J206" s="136" t="n">
        <f aca="false">+'90'!J206+Sheet1!J206+'70-0005'!J206+'40-0019'!J206+'90-0019'!J206+'840-0018'!J206+'Помоћ у кући за старија лица'!J206+Sheet2!J206+'Лични пратилац'!J206</f>
        <v>0</v>
      </c>
      <c r="K206" s="84" t="n">
        <f aca="false">+'90'!K206+Sheet1!K206+'70-0005'!K206+'40-0019'!K206+'90-0019'!K206+'840-0018'!K206+'Помоћ у кући за старија лица'!K206+Sheet2!K206+'Лични пратилац'!K206</f>
        <v>0</v>
      </c>
      <c r="L206" s="136" t="n">
        <f aca="false">+'90'!L206+Sheet1!L206+'70-0005'!L206+'40-0019'!L206+'90-0019'!L206+'840-0018'!L206+'Помоћ у кући за старија лица'!L206+Sheet2!L206+'Лични пратилац'!L206</f>
        <v>0</v>
      </c>
      <c r="M206" s="84" t="n">
        <f aca="false">+'90'!M206+Sheet1!M206+'70-0005'!M206+'40-0019'!M206+'90-0019'!M206+'840-0018'!M206+'Помоћ у кући за старија лица'!M206+Sheet2!M206+'Лични пратилац'!M206</f>
        <v>0</v>
      </c>
      <c r="N206" s="136" t="n">
        <f aca="false">SUM(H206,J206,L206)</f>
        <v>0</v>
      </c>
      <c r="O206" s="84" t="n">
        <f aca="false">SUM(I206,K206,M206)</f>
        <v>0</v>
      </c>
      <c r="V206" s="3"/>
      <c r="W206" s="3"/>
      <c r="X206" s="3"/>
      <c r="Y206" s="72" t="n">
        <f aca="false">SUM(D206:O206)</f>
        <v>0</v>
      </c>
    </row>
    <row r="207" customFormat="false" ht="33" hidden="true" customHeight="true" outlineLevel="0" collapsed="false">
      <c r="A207" s="101" t="n">
        <f aca="false">A206+1</f>
        <v>160</v>
      </c>
      <c r="B207" s="102" t="n">
        <v>414300</v>
      </c>
      <c r="C207" s="103" t="s">
        <v>221</v>
      </c>
      <c r="D207" s="136" t="n">
        <f aca="false">+'90'!D207+Sheet1!D207+'70-0005'!D207+'40-0019'!D207+'90-0019'!D207+'840-0018'!D207+'Помоћ у кући за старија лица'!D207+Sheet2!D207+'Лични пратилац'!D207</f>
        <v>0</v>
      </c>
      <c r="E207" s="84" t="n">
        <f aca="false">+'90'!E207+Sheet1!E207+'70-0005'!E207+'40-0019'!E207+'90-0019'!E207+'840-0018'!E207+'Помоћ у кући за старија лица'!E207+Sheet2!E207+'Лични пратилац'!E207</f>
        <v>0</v>
      </c>
      <c r="F207" s="136" t="n">
        <f aca="false">+'90'!F207+Sheet1!F207+'70-0005'!F207+'40-0019'!F207+'90-0019'!F207+'840-0018'!F207+'Помоћ у кући за старија лица'!F207+Sheet2!F207+'Лични пратилац'!F207</f>
        <v>0</v>
      </c>
      <c r="G207" s="84" t="n">
        <f aca="false">+'90'!G207+Sheet1!G207+'70-0005'!G207+'40-0019'!G207+'90-0019'!G207+'840-0018'!G207+'Помоћ у кући за старија лица'!G207+Sheet2!G207+'Лични пратилац'!G207</f>
        <v>0</v>
      </c>
      <c r="H207" s="85" t="n">
        <f aca="false">+'90'!H207+Sheet1!H207+'70-0005'!H207+'40-0019'!H207+'90-0019'!H207+'840-0018'!H207+'Помоћ у кући за старија лица'!H207+Sheet2!H207+'Лични пратилац'!H207</f>
        <v>0</v>
      </c>
      <c r="I207" s="86" t="n">
        <f aca="false">+'90'!I207+Sheet1!I207+'70-0005'!I207+'40-0019'!I207+'90-0019'!I207+'840-0018'!I207+'Помоћ у кући за старија лица'!I207+Sheet2!I207+'Лични пратилац'!I207</f>
        <v>0</v>
      </c>
      <c r="J207" s="136" t="n">
        <f aca="false">+'90'!J207+Sheet1!J207+'70-0005'!J207+'40-0019'!J207+'90-0019'!J207+'840-0018'!J207+'Помоћ у кући за старија лица'!J207+Sheet2!J207+'Лични пратилац'!J207</f>
        <v>0</v>
      </c>
      <c r="K207" s="84" t="n">
        <f aca="false">+'90'!K207+Sheet1!K207+'70-0005'!K207+'40-0019'!K207+'90-0019'!K207+'840-0018'!K207+'Помоћ у кући за старија лица'!K207+Sheet2!K207+'Лични пратилац'!K207</f>
        <v>0</v>
      </c>
      <c r="L207" s="136" t="n">
        <f aca="false">+'90'!L207+Sheet1!L207+'70-0005'!L207+'40-0019'!L207+'90-0019'!L207+'840-0018'!L207+'Помоћ у кући за старија лица'!L207+Sheet2!L207+'Лични пратилац'!L207</f>
        <v>0</v>
      </c>
      <c r="M207" s="84" t="n">
        <f aca="false">+'90'!M207+Sheet1!M207+'70-0005'!M207+'40-0019'!M207+'90-0019'!M207+'840-0018'!M207+'Помоћ у кући за старија лица'!M207+Sheet2!M207+'Лични пратилац'!M207</f>
        <v>0</v>
      </c>
      <c r="N207" s="136" t="n">
        <f aca="false">SUM(H207,J207,L207)</f>
        <v>0</v>
      </c>
      <c r="O207" s="84" t="n">
        <f aca="false">SUM(I207,K207,M207)</f>
        <v>0</v>
      </c>
      <c r="V207" s="3"/>
      <c r="W207" s="3"/>
      <c r="X207" s="3"/>
      <c r="Y207" s="72" t="n">
        <f aca="false">SUM(D207:O207)</f>
        <v>0</v>
      </c>
    </row>
    <row r="208" customFormat="false" ht="51" hidden="true" customHeight="false" outlineLevel="0" collapsed="false">
      <c r="A208" s="101" t="n">
        <f aca="false">A207+1</f>
        <v>161</v>
      </c>
      <c r="B208" s="102" t="n">
        <v>414400</v>
      </c>
      <c r="C208" s="103" t="s">
        <v>222</v>
      </c>
      <c r="D208" s="136" t="n">
        <f aca="false">+'90'!D208+Sheet1!D208+'70-0005'!D208+'40-0019'!D208+'90-0019'!D208+'840-0018'!D208+'Помоћ у кући за старија лица'!D208+Sheet2!D208+'Лични пратилац'!D208</f>
        <v>0</v>
      </c>
      <c r="E208" s="84" t="n">
        <f aca="false">+'90'!E208+Sheet1!E208+'70-0005'!E208+'40-0019'!E208+'90-0019'!E208+'840-0018'!E208+'Помоћ у кући за старија лица'!E208+Sheet2!E208+'Лични пратилац'!E208</f>
        <v>0</v>
      </c>
      <c r="F208" s="136" t="n">
        <f aca="false">+'90'!F208+Sheet1!F208+'70-0005'!F208+'40-0019'!F208+'90-0019'!F208+'840-0018'!F208+'Помоћ у кући за старија лица'!F208+Sheet2!F208+'Лични пратилац'!F208</f>
        <v>0</v>
      </c>
      <c r="G208" s="84" t="n">
        <f aca="false">+'90'!G208+Sheet1!G208+'70-0005'!G208+'40-0019'!G208+'90-0019'!G208+'840-0018'!G208+'Помоћ у кући за старија лица'!G208+Sheet2!G208+'Лични пратилац'!G208</f>
        <v>0</v>
      </c>
      <c r="H208" s="85" t="n">
        <f aca="false">+'90'!H208+Sheet1!H208+'70-0005'!H208+'40-0019'!H208+'90-0019'!H208+'840-0018'!H208+'Помоћ у кући за старија лица'!H208+Sheet2!H208+'Лични пратилац'!H208</f>
        <v>0</v>
      </c>
      <c r="I208" s="86" t="n">
        <f aca="false">+'90'!I208+Sheet1!I208+'70-0005'!I208+'40-0019'!I208+'90-0019'!I208+'840-0018'!I208+'Помоћ у кући за старија лица'!I208+Sheet2!I208+'Лични пратилац'!I208</f>
        <v>0</v>
      </c>
      <c r="J208" s="136" t="n">
        <f aca="false">+'90'!J208+Sheet1!J208+'70-0005'!J208+'40-0019'!J208+'90-0019'!J208+'840-0018'!J208+'Помоћ у кући за старија лица'!J208+Sheet2!J208+'Лични пратилац'!J208</f>
        <v>0</v>
      </c>
      <c r="K208" s="84" t="n">
        <f aca="false">+'90'!K208+Sheet1!K208+'70-0005'!K208+'40-0019'!K208+'90-0019'!K208+'840-0018'!K208+'Помоћ у кући за старија лица'!K208+Sheet2!K208+'Лични пратилац'!K208</f>
        <v>0</v>
      </c>
      <c r="L208" s="136" t="n">
        <f aca="false">+'90'!L208+Sheet1!L208+'70-0005'!L208+'40-0019'!L208+'90-0019'!L208+'840-0018'!L208+'Помоћ у кући за старија лица'!L208+Sheet2!L208+'Лични пратилац'!L208</f>
        <v>0</v>
      </c>
      <c r="M208" s="84" t="n">
        <f aca="false">+'90'!M208+Sheet1!M208+'70-0005'!M208+'40-0019'!M208+'90-0019'!M208+'840-0018'!M208+'Помоћ у кући за старија лица'!M208+Sheet2!M208+'Лични пратилац'!M208</f>
        <v>0</v>
      </c>
      <c r="N208" s="136" t="n">
        <f aca="false">SUM(H208,J208,L208)</f>
        <v>0</v>
      </c>
      <c r="O208" s="84" t="n">
        <f aca="false">SUM(I208,K208,M208)</f>
        <v>0</v>
      </c>
      <c r="V208" s="3"/>
      <c r="W208" s="3"/>
      <c r="X208" s="3"/>
      <c r="Y208" s="72" t="n">
        <f aca="false">SUM(D208:O208)</f>
        <v>0</v>
      </c>
    </row>
    <row r="209" customFormat="false" ht="33" hidden="true" customHeight="true" outlineLevel="0" collapsed="false">
      <c r="A209" s="98" t="n">
        <f aca="false">A208+1</f>
        <v>162</v>
      </c>
      <c r="B209" s="99" t="n">
        <v>415000</v>
      </c>
      <c r="C209" s="100" t="s">
        <v>223</v>
      </c>
      <c r="D209" s="91" t="n">
        <f aca="false">+'90'!D209+Sheet1!D209+'70-0005'!D209+'40-0019'!D209+'90-0019'!D209+'840-0018'!D209+'Помоћ у кући за старија лица'!D209+Sheet2!D209+'Лични пратилац'!D209</f>
        <v>0</v>
      </c>
      <c r="E209" s="77" t="n">
        <f aca="false">+'90'!E209+Sheet1!E209+'70-0005'!E209+'40-0019'!E209+'90-0019'!E209+'840-0018'!E209+'Помоћ у кући за старија лица'!E209+Sheet2!E209+'Лични пратилац'!E209</f>
        <v>0</v>
      </c>
      <c r="F209" s="91" t="n">
        <f aca="false">+'90'!F209+Sheet1!F209+'70-0005'!F209+'40-0019'!F209+'90-0019'!F209+'840-0018'!F209+'Помоћ у кући за старија лица'!F209+Sheet2!F209+'Лични пратилац'!F209</f>
        <v>0</v>
      </c>
      <c r="G209" s="77" t="n">
        <f aca="false">+'90'!G209+Sheet1!G209+'70-0005'!G209+'40-0019'!G209+'90-0019'!G209+'840-0018'!G209+'Помоћ у кући за старија лица'!G209+Sheet2!G209+'Лични пратилац'!G209</f>
        <v>0</v>
      </c>
      <c r="H209" s="76" t="n">
        <f aca="false">+'90'!H209+Sheet1!H209+'70-0005'!H209+'40-0019'!H209+'90-0019'!H209+'840-0018'!H209+'Помоћ у кући за старија лица'!H209+Sheet2!H209+'Лични пратилац'!H209</f>
        <v>0</v>
      </c>
      <c r="I209" s="77" t="n">
        <f aca="false">+'90'!I209+Sheet1!I209+'70-0005'!I209+'40-0019'!I209+'90-0019'!I209+'840-0018'!I209+'Помоћ у кући за старија лица'!I209+Sheet2!I209+'Лични пратилац'!I209</f>
        <v>0</v>
      </c>
      <c r="J209" s="91" t="n">
        <f aca="false">+'90'!J209+Sheet1!J209+'70-0005'!J209+'40-0019'!J209+'90-0019'!J209+'840-0018'!J209+'Помоћ у кући за старија лица'!J209+Sheet2!J209+'Лични пратилац'!J209</f>
        <v>0</v>
      </c>
      <c r="K209" s="77" t="n">
        <f aca="false">+'90'!K209+Sheet1!K209+'70-0005'!K209+'40-0019'!K209+'90-0019'!K209+'840-0018'!K209+'Помоћ у кући за старија лица'!K209+Sheet2!K209+'Лични пратилац'!K209</f>
        <v>0</v>
      </c>
      <c r="L209" s="91" t="n">
        <f aca="false">+'90'!L209+Sheet1!L209+'70-0005'!L209+'40-0019'!L209+'90-0019'!L209+'840-0018'!L209+'Помоћ у кући за старија лица'!L209+Sheet2!L209+'Лични пратилац'!L209</f>
        <v>0</v>
      </c>
      <c r="M209" s="77" t="n">
        <f aca="false">+'90'!M209+Sheet1!M209+'70-0005'!M209+'40-0019'!M209+'90-0019'!M209+'840-0018'!M209+'Помоћ у кући за старија лица'!M209+Sheet2!M209+'Лични пратилац'!M209</f>
        <v>0</v>
      </c>
      <c r="N209" s="91" t="n">
        <f aca="false">SUM(H209,J209,L209)</f>
        <v>0</v>
      </c>
      <c r="O209" s="77" t="n">
        <f aca="false">SUM(I209,K209,M209)</f>
        <v>0</v>
      </c>
      <c r="V209" s="3"/>
      <c r="W209" s="3"/>
      <c r="X209" s="3"/>
      <c r="Y209" s="72" t="n">
        <f aca="false">SUM(D209:O209)</f>
        <v>0</v>
      </c>
    </row>
    <row r="210" customFormat="false" ht="33" hidden="true" customHeight="true" outlineLevel="0" collapsed="false">
      <c r="A210" s="101" t="n">
        <f aca="false">A209+1</f>
        <v>163</v>
      </c>
      <c r="B210" s="102" t="n">
        <v>415100</v>
      </c>
      <c r="C210" s="103" t="s">
        <v>224</v>
      </c>
      <c r="D210" s="136" t="n">
        <f aca="false">+'90'!D210+Sheet1!D210+'70-0005'!D210+'40-0019'!D210+'90-0019'!D210+'840-0018'!D210+'Помоћ у кући за старија лица'!D210+Sheet2!D210+'Лични пратилац'!D210</f>
        <v>0</v>
      </c>
      <c r="E210" s="84" t="n">
        <f aca="false">+'90'!E210+Sheet1!E210+'70-0005'!E210+'40-0019'!E210+'90-0019'!E210+'840-0018'!E210+'Помоћ у кући за старија лица'!E210+Sheet2!E210+'Лични пратилац'!E210</f>
        <v>0</v>
      </c>
      <c r="F210" s="136" t="n">
        <f aca="false">+'90'!F210+Sheet1!F210+'70-0005'!F210+'40-0019'!F210+'90-0019'!F210+'840-0018'!F210+'Помоћ у кући за старија лица'!F210+Sheet2!F210+'Лични пратилац'!F210</f>
        <v>0</v>
      </c>
      <c r="G210" s="84" t="n">
        <f aca="false">+'90'!G210+Sheet1!G210+'70-0005'!G210+'40-0019'!G210+'90-0019'!G210+'840-0018'!G210+'Помоћ у кући за старија лица'!G210+Sheet2!G210+'Лични пратилац'!G210</f>
        <v>0</v>
      </c>
      <c r="H210" s="85" t="n">
        <f aca="false">+'90'!H210+Sheet1!H210+'70-0005'!H210+'40-0019'!H210+'90-0019'!H210+'840-0018'!H210+'Помоћ у кући за старија лица'!H210+Sheet2!H210+'Лични пратилац'!H210</f>
        <v>0</v>
      </c>
      <c r="I210" s="86" t="n">
        <f aca="false">+'90'!I210+Sheet1!I210+'70-0005'!I210+'40-0019'!I210+'90-0019'!I210+'840-0018'!I210+'Помоћ у кући за старија лица'!I210+Sheet2!I210+'Лични пратилац'!I210</f>
        <v>0</v>
      </c>
      <c r="J210" s="136" t="n">
        <f aca="false">+'90'!J210+Sheet1!J210+'70-0005'!J210+'40-0019'!J210+'90-0019'!J210+'840-0018'!J210+'Помоћ у кући за старија лица'!J210+Sheet2!J210+'Лични пратилац'!J210</f>
        <v>0</v>
      </c>
      <c r="K210" s="84" t="n">
        <f aca="false">+'90'!K210+Sheet1!K210+'70-0005'!K210+'40-0019'!K210+'90-0019'!K210+'840-0018'!K210+'Помоћ у кући за старија лица'!K210+Sheet2!K210+'Лични пратилац'!K210</f>
        <v>0</v>
      </c>
      <c r="L210" s="136" t="n">
        <f aca="false">+'90'!L210+Sheet1!L210+'70-0005'!L210+'40-0019'!L210+'90-0019'!L210+'840-0018'!L210+'Помоћ у кући за старија лица'!L210+Sheet2!L210+'Лични пратилац'!L210</f>
        <v>0</v>
      </c>
      <c r="M210" s="84" t="n">
        <f aca="false">+'90'!M210+Sheet1!M210+'70-0005'!M210+'40-0019'!M210+'90-0019'!M210+'840-0018'!M210+'Помоћ у кући за старија лица'!M210+Sheet2!M210+'Лични пратилац'!M210</f>
        <v>0</v>
      </c>
      <c r="N210" s="136" t="n">
        <f aca="false">SUM(H210,J210,L210)</f>
        <v>0</v>
      </c>
      <c r="O210" s="84" t="n">
        <f aca="false">SUM(I210,K210,M210)</f>
        <v>0</v>
      </c>
      <c r="V210" s="3"/>
      <c r="W210" s="3"/>
      <c r="X210" s="3"/>
      <c r="Y210" s="72" t="n">
        <f aca="false">SUM(D210:O210)</f>
        <v>0</v>
      </c>
    </row>
    <row r="211" customFormat="false" ht="33" hidden="true" customHeight="true" outlineLevel="0" collapsed="false">
      <c r="A211" s="98" t="n">
        <f aca="false">A210+1</f>
        <v>164</v>
      </c>
      <c r="B211" s="99" t="n">
        <v>416000</v>
      </c>
      <c r="C211" s="100" t="s">
        <v>225</v>
      </c>
      <c r="D211" s="91" t="n">
        <f aca="false">+'90'!D211+Sheet1!D211+'70-0005'!D211+'40-0019'!D211+'90-0019'!D211+'840-0018'!D211+'Помоћ у кући за старија лица'!D211+Sheet2!D211+'Лични пратилац'!D211</f>
        <v>0</v>
      </c>
      <c r="E211" s="77" t="n">
        <f aca="false">+'90'!E211+Sheet1!E211+'70-0005'!E211+'40-0019'!E211+'90-0019'!E211+'840-0018'!E211+'Помоћ у кући за старија лица'!E211+Sheet2!E211+'Лични пратилац'!E211</f>
        <v>0</v>
      </c>
      <c r="F211" s="91" t="n">
        <f aca="false">+'90'!F211+Sheet1!F211+'70-0005'!F211+'40-0019'!F211+'90-0019'!F211+'840-0018'!F211+'Помоћ у кући за старија лица'!F211+Sheet2!F211+'Лични пратилац'!F211</f>
        <v>0</v>
      </c>
      <c r="G211" s="77" t="n">
        <f aca="false">+'90'!G211+Sheet1!G211+'70-0005'!G211+'40-0019'!G211+'90-0019'!G211+'840-0018'!G211+'Помоћ у кући за старија лица'!G211+Sheet2!G211+'Лични пратилац'!G211</f>
        <v>0</v>
      </c>
      <c r="H211" s="76" t="n">
        <f aca="false">+'90'!H211+Sheet1!H211+'70-0005'!H211+'40-0019'!H211+'90-0019'!H211+'840-0018'!H211+'Помоћ у кући за старија лица'!H211+Sheet2!H211+'Лични пратилац'!H211</f>
        <v>0</v>
      </c>
      <c r="I211" s="77" t="n">
        <f aca="false">+'90'!I211+Sheet1!I211+'70-0005'!I211+'40-0019'!I211+'90-0019'!I211+'840-0018'!I211+'Помоћ у кући за старија лица'!I211+Sheet2!I211+'Лични пратилац'!I211</f>
        <v>0</v>
      </c>
      <c r="J211" s="91" t="n">
        <f aca="false">+'90'!J211+Sheet1!J211+'70-0005'!J211+'40-0019'!J211+'90-0019'!J211+'840-0018'!J211+'Помоћ у кући за старија лица'!J211+Sheet2!J211+'Лични пратилац'!J211</f>
        <v>0</v>
      </c>
      <c r="K211" s="77" t="n">
        <f aca="false">+'90'!K211+Sheet1!K211+'70-0005'!K211+'40-0019'!K211+'90-0019'!K211+'840-0018'!K211+'Помоћ у кући за старија лица'!K211+Sheet2!K211+'Лични пратилац'!K211</f>
        <v>0</v>
      </c>
      <c r="L211" s="91" t="n">
        <f aca="false">+'90'!L211+Sheet1!L211+'70-0005'!L211+'40-0019'!L211+'90-0019'!L211+'840-0018'!L211+'Помоћ у кући за старија лица'!L211+Sheet2!L211+'Лични пратилац'!L211</f>
        <v>0</v>
      </c>
      <c r="M211" s="77" t="n">
        <f aca="false">+'90'!M211+Sheet1!M211+'70-0005'!M211+'40-0019'!M211+'90-0019'!M211+'840-0018'!M211+'Помоћ у кући за старија лица'!M211+Sheet2!M211+'Лични пратилац'!M211</f>
        <v>0</v>
      </c>
      <c r="N211" s="91" t="n">
        <f aca="false">SUM(H211,J211,L211)</f>
        <v>0</v>
      </c>
      <c r="O211" s="77" t="n">
        <f aca="false">SUM(I211,K211,M211)</f>
        <v>0</v>
      </c>
      <c r="V211" s="3"/>
      <c r="W211" s="3"/>
      <c r="X211" s="3"/>
      <c r="Y211" s="72" t="n">
        <f aca="false">SUM(D211:O211)</f>
        <v>0</v>
      </c>
    </row>
    <row r="212" customFormat="false" ht="33" hidden="true" customHeight="true" outlineLevel="0" collapsed="false">
      <c r="A212" s="101" t="n">
        <f aca="false">A211+1</f>
        <v>165</v>
      </c>
      <c r="B212" s="102" t="n">
        <v>416100</v>
      </c>
      <c r="C212" s="103" t="s">
        <v>226</v>
      </c>
      <c r="D212" s="136" t="n">
        <f aca="false">+'90'!D212+Sheet1!D212+'70-0005'!D212+'40-0019'!D212+'90-0019'!D212+'840-0018'!D212+'Помоћ у кући за старија лица'!D212+Sheet2!D212+'Лични пратилац'!D212</f>
        <v>0</v>
      </c>
      <c r="E212" s="84" t="n">
        <f aca="false">+'90'!E212+Sheet1!E212+'70-0005'!E212+'40-0019'!E212+'90-0019'!E212+'840-0018'!E212+'Помоћ у кући за старија лица'!E212+Sheet2!E212+'Лични пратилац'!E212</f>
        <v>0</v>
      </c>
      <c r="F212" s="136" t="n">
        <f aca="false">+'90'!F212+Sheet1!F212+'70-0005'!F212+'40-0019'!F212+'90-0019'!F212+'840-0018'!F212+'Помоћ у кући за старија лица'!F212+Sheet2!F212+'Лични пратилац'!F212</f>
        <v>0</v>
      </c>
      <c r="G212" s="84" t="n">
        <f aca="false">+'90'!G212+Sheet1!G212+'70-0005'!G212+'40-0019'!G212+'90-0019'!G212+'840-0018'!G212+'Помоћ у кући за старија лица'!G212+Sheet2!G212+'Лични пратилац'!G212</f>
        <v>0</v>
      </c>
      <c r="H212" s="85" t="n">
        <f aca="false">+'90'!H212+Sheet1!H212+'70-0005'!H212+'40-0019'!H212+'90-0019'!H212+'840-0018'!H212+'Помоћ у кући за старија лица'!H212+Sheet2!H212+'Лични пратилац'!H212</f>
        <v>0</v>
      </c>
      <c r="I212" s="86" t="n">
        <f aca="false">+'90'!I212+Sheet1!I212+'70-0005'!I212+'40-0019'!I212+'90-0019'!I212+'840-0018'!I212+'Помоћ у кући за старија лица'!I212+Sheet2!I212+'Лични пратилац'!I212</f>
        <v>0</v>
      </c>
      <c r="J212" s="136" t="n">
        <f aca="false">+'90'!J212+Sheet1!J212+'70-0005'!J212+'40-0019'!J212+'90-0019'!J212+'840-0018'!J212+'Помоћ у кући за старија лица'!J212+Sheet2!J212+'Лични пратилац'!J212</f>
        <v>0</v>
      </c>
      <c r="K212" s="84" t="n">
        <f aca="false">+'90'!K212+Sheet1!K212+'70-0005'!K212+'40-0019'!K212+'90-0019'!K212+'840-0018'!K212+'Помоћ у кући за старија лица'!K212+Sheet2!K212+'Лични пратилац'!K212</f>
        <v>0</v>
      </c>
      <c r="L212" s="136" t="n">
        <f aca="false">+'90'!L212+Sheet1!L212+'70-0005'!L212+'40-0019'!L212+'90-0019'!L212+'840-0018'!L212+'Помоћ у кући за старија лица'!L212+Sheet2!L212+'Лични пратилац'!L212</f>
        <v>0</v>
      </c>
      <c r="M212" s="84" t="n">
        <f aca="false">+'90'!M212+Sheet1!M212+'70-0005'!M212+'40-0019'!M212+'90-0019'!M212+'840-0018'!M212+'Помоћ у кући за старија лица'!M212+Sheet2!M212+'Лични пратилац'!M212</f>
        <v>0</v>
      </c>
      <c r="N212" s="136" t="n">
        <f aca="false">SUM(H212,J212,L212)</f>
        <v>0</v>
      </c>
      <c r="O212" s="84" t="n">
        <f aca="false">SUM(I212,K212,M212)</f>
        <v>0</v>
      </c>
      <c r="V212" s="3"/>
      <c r="W212" s="3"/>
      <c r="X212" s="3"/>
      <c r="Y212" s="72" t="n">
        <f aca="false">SUM(D212:O212)</f>
        <v>0</v>
      </c>
    </row>
    <row r="213" customFormat="false" ht="33" hidden="true" customHeight="true" outlineLevel="0" collapsed="false">
      <c r="A213" s="98" t="n">
        <f aca="false">A212+1</f>
        <v>166</v>
      </c>
      <c r="B213" s="99" t="n">
        <v>420000</v>
      </c>
      <c r="C213" s="100" t="s">
        <v>227</v>
      </c>
      <c r="D213" s="91" t="n">
        <f aca="false">+'90'!D213+Sheet1!D213+'70-0005'!D213+'40-0019'!D213+'90-0019'!D213+'840-0018'!D213+'Помоћ у кући за старија лица'!D213+Sheet2!D213+'Лични пратилац'!D213</f>
        <v>0</v>
      </c>
      <c r="E213" s="77" t="n">
        <f aca="false">+'90'!E213+Sheet1!E213+'70-0005'!E213+'40-0019'!E213+'90-0019'!E213+'840-0018'!E213+'Помоћ у кући за старија лица'!E213+Sheet2!E213+'Лични пратилац'!E213</f>
        <v>0</v>
      </c>
      <c r="F213" s="91" t="n">
        <f aca="false">+'90'!F213+Sheet1!F213+'70-0005'!F213+'40-0019'!F213+'90-0019'!F213+'840-0018'!F213+'Помоћ у кући за старија лица'!F213+Sheet2!F213+'Лични пратилац'!F213</f>
        <v>0</v>
      </c>
      <c r="G213" s="77" t="n">
        <f aca="false">+'90'!G213+Sheet1!G213+'70-0005'!G213+'40-0019'!G213+'90-0019'!G213+'840-0018'!G213+'Помоћ у кући за старија лица'!G213+Sheet2!G213+'Лични пратилац'!G213</f>
        <v>0</v>
      </c>
      <c r="H213" s="76" t="n">
        <f aca="false">+'90'!H213+Sheet1!H213+'70-0005'!H213+'40-0019'!H213+'90-0019'!H213+'840-0018'!H213+'Помоћ у кући за старија лица'!H213+Sheet2!H213+'Лични пратилац'!H213</f>
        <v>0</v>
      </c>
      <c r="I213" s="77" t="n">
        <f aca="false">+'90'!I213+Sheet1!I213+'70-0005'!I213+'40-0019'!I213+'90-0019'!I213+'840-0018'!I213+'Помоћ у кући за старија лица'!I213+Sheet2!I213+'Лични пратилац'!I213</f>
        <v>0</v>
      </c>
      <c r="J213" s="91" t="n">
        <f aca="false">+'90'!J213+Sheet1!J213+'70-0005'!J213+'40-0019'!J213+'90-0019'!J213+'840-0018'!J213+'Помоћ у кући за старија лица'!J213+Sheet2!J213+'Лични пратилац'!J213</f>
        <v>0</v>
      </c>
      <c r="K213" s="77" t="n">
        <f aca="false">+'90'!K213+Sheet1!K213+'70-0005'!K213+'40-0019'!K213+'90-0019'!K213+'840-0018'!K213+'Помоћ у кући за старија лица'!K213+Sheet2!K213+'Лични пратилац'!K213</f>
        <v>0</v>
      </c>
      <c r="L213" s="91" t="n">
        <f aca="false">+'90'!L213+Sheet1!L213+'70-0005'!L213+'40-0019'!L213+'90-0019'!L213+'840-0018'!L213+'Помоћ у кући за старија лица'!L213+Sheet2!L213+'Лични пратилац'!L213</f>
        <v>0</v>
      </c>
      <c r="M213" s="77" t="n">
        <f aca="false">+'90'!M213+Sheet1!M213+'70-0005'!M213+'40-0019'!M213+'90-0019'!M213+'840-0018'!M213+'Помоћ у кући за старија лица'!M213+Sheet2!M213+'Лични пратилац'!M213</f>
        <v>0</v>
      </c>
      <c r="N213" s="91" t="n">
        <f aca="false">SUM(H213,J213,L213)</f>
        <v>0</v>
      </c>
      <c r="O213" s="77" t="n">
        <f aca="false">SUM(I213,K213,M213)</f>
        <v>0</v>
      </c>
      <c r="V213" s="3"/>
      <c r="W213" s="3"/>
      <c r="X213" s="3"/>
      <c r="Y213" s="72" t="n">
        <f aca="false">SUM(D213:O213)</f>
        <v>0</v>
      </c>
    </row>
    <row r="214" customFormat="false" ht="33" hidden="true" customHeight="true" outlineLevel="0" collapsed="false">
      <c r="A214" s="98" t="n">
        <f aca="false">A213+1</f>
        <v>167</v>
      </c>
      <c r="B214" s="99" t="n">
        <v>421000</v>
      </c>
      <c r="C214" s="100" t="s">
        <v>228</v>
      </c>
      <c r="D214" s="91" t="n">
        <f aca="false">+'90'!D214+Sheet1!D214+'70-0005'!D214+'40-0019'!D214+'90-0019'!D214+'840-0018'!D214+'Помоћ у кући за старија лица'!D214+Sheet2!D214+'Лични пратилац'!D214</f>
        <v>0</v>
      </c>
      <c r="E214" s="77" t="n">
        <f aca="false">+'90'!E214+Sheet1!E214+'70-0005'!E214+'40-0019'!E214+'90-0019'!E214+'840-0018'!E214+'Помоћ у кући за старија лица'!E214+Sheet2!E214+'Лични пратилац'!E214</f>
        <v>0</v>
      </c>
      <c r="F214" s="91" t="n">
        <f aca="false">+'90'!F214+Sheet1!F214+'70-0005'!F214+'40-0019'!F214+'90-0019'!F214+'840-0018'!F214+'Помоћ у кући за старија лица'!F214+Sheet2!F214+'Лични пратилац'!F214</f>
        <v>0</v>
      </c>
      <c r="G214" s="77" t="n">
        <f aca="false">+'90'!G214+Sheet1!G214+'70-0005'!G214+'40-0019'!G214+'90-0019'!G214+'840-0018'!G214+'Помоћ у кући за старија лица'!G214+Sheet2!G214+'Лични пратилац'!G214</f>
        <v>0</v>
      </c>
      <c r="H214" s="76" t="n">
        <f aca="false">+'90'!H214+Sheet1!H214+'70-0005'!H214+'40-0019'!H214+'90-0019'!H214+'840-0018'!H214+'Помоћ у кући за старија лица'!H214+Sheet2!H214+'Лични пратилац'!H214</f>
        <v>0</v>
      </c>
      <c r="I214" s="77" t="n">
        <f aca="false">+'90'!I214+Sheet1!I214+'70-0005'!I214+'40-0019'!I214+'90-0019'!I214+'840-0018'!I214+'Помоћ у кући за старија лица'!I214+Sheet2!I214+'Лични пратилац'!I214</f>
        <v>0</v>
      </c>
      <c r="J214" s="91" t="n">
        <f aca="false">+'90'!J214+Sheet1!J214+'70-0005'!J214+'40-0019'!J214+'90-0019'!J214+'840-0018'!J214+'Помоћ у кући за старија лица'!J214+Sheet2!J214+'Лични пратилац'!J214</f>
        <v>0</v>
      </c>
      <c r="K214" s="77" t="n">
        <f aca="false">+'90'!K214+Sheet1!K214+'70-0005'!K214+'40-0019'!K214+'90-0019'!K214+'840-0018'!K214+'Помоћ у кући за старија лица'!K214+Sheet2!K214+'Лични пратилац'!K214</f>
        <v>0</v>
      </c>
      <c r="L214" s="91" t="n">
        <f aca="false">+'90'!L214+Sheet1!L214+'70-0005'!L214+'40-0019'!L214+'90-0019'!L214+'840-0018'!L214+'Помоћ у кући за старија лица'!L214+Sheet2!L214+'Лични пратилац'!L214</f>
        <v>0</v>
      </c>
      <c r="M214" s="77" t="n">
        <f aca="false">+'90'!M214+Sheet1!M214+'70-0005'!M214+'40-0019'!M214+'90-0019'!M214+'840-0018'!M214+'Помоћ у кући за старија лица'!M214+Sheet2!M214+'Лични пратилац'!M214</f>
        <v>0</v>
      </c>
      <c r="N214" s="91" t="n">
        <f aca="false">SUM(H214,J214,L214)</f>
        <v>0</v>
      </c>
      <c r="O214" s="77" t="n">
        <f aca="false">SUM(I214,K214,M214)</f>
        <v>0</v>
      </c>
      <c r="V214" s="3"/>
      <c r="W214" s="3"/>
      <c r="X214" s="3"/>
      <c r="Y214" s="72" t="n">
        <f aca="false">SUM(D214:O214)</f>
        <v>0</v>
      </c>
    </row>
    <row r="215" customFormat="false" ht="33" hidden="true" customHeight="true" outlineLevel="0" collapsed="false">
      <c r="A215" s="101" t="n">
        <f aca="false">A214+1</f>
        <v>168</v>
      </c>
      <c r="B215" s="102" t="n">
        <v>421100</v>
      </c>
      <c r="C215" s="103" t="s">
        <v>229</v>
      </c>
      <c r="D215" s="136" t="n">
        <f aca="false">+'90'!D215+Sheet1!D215+'70-0005'!D215+'40-0019'!D215+'90-0019'!D215+'840-0018'!D215+'Помоћ у кући за старија лица'!D215+Sheet2!D215+'Лични пратилац'!D215</f>
        <v>0</v>
      </c>
      <c r="E215" s="84" t="n">
        <f aca="false">+'90'!E215+Sheet1!E215+'70-0005'!E215+'40-0019'!E215+'90-0019'!E215+'840-0018'!E215+'Помоћ у кући за старија лица'!E215+Sheet2!E215+'Лични пратилац'!E215</f>
        <v>0</v>
      </c>
      <c r="F215" s="136" t="n">
        <f aca="false">+'90'!F215+Sheet1!F215+'70-0005'!F215+'40-0019'!F215+'90-0019'!F215+'840-0018'!F215+'Помоћ у кући за старија лица'!F215+Sheet2!F215+'Лични пратилац'!F215</f>
        <v>0</v>
      </c>
      <c r="G215" s="84" t="n">
        <f aca="false">+'90'!G215+Sheet1!G215+'70-0005'!G215+'40-0019'!G215+'90-0019'!G215+'840-0018'!G215+'Помоћ у кући за старија лица'!G215+Sheet2!G215+'Лични пратилац'!G215</f>
        <v>0</v>
      </c>
      <c r="H215" s="85" t="n">
        <f aca="false">+'90'!H215+Sheet1!H215+'70-0005'!H215+'40-0019'!H215+'90-0019'!H215+'840-0018'!H215+'Помоћ у кући за старија лица'!H215+Sheet2!H215+'Лични пратилац'!H215</f>
        <v>0</v>
      </c>
      <c r="I215" s="86" t="n">
        <f aca="false">+'90'!I215+Sheet1!I215+'70-0005'!I215+'40-0019'!I215+'90-0019'!I215+'840-0018'!I215+'Помоћ у кући за старија лица'!I215+Sheet2!I215+'Лични пратилац'!I215</f>
        <v>0</v>
      </c>
      <c r="J215" s="136" t="n">
        <f aca="false">+'90'!J215+Sheet1!J215+'70-0005'!J215+'40-0019'!J215+'90-0019'!J215+'840-0018'!J215+'Помоћ у кући за старија лица'!J215+Sheet2!J215+'Лични пратилац'!J215</f>
        <v>0</v>
      </c>
      <c r="K215" s="84" t="n">
        <f aca="false">+'90'!K215+Sheet1!K215+'70-0005'!K215+'40-0019'!K215+'90-0019'!K215+'840-0018'!K215+'Помоћ у кући за старија лица'!K215+Sheet2!K215+'Лични пратилац'!K215</f>
        <v>0</v>
      </c>
      <c r="L215" s="136" t="n">
        <f aca="false">+'90'!L215+Sheet1!L215+'70-0005'!L215+'40-0019'!L215+'90-0019'!L215+'840-0018'!L215+'Помоћ у кући за старија лица'!L215+Sheet2!L215+'Лични пратилац'!L215</f>
        <v>0</v>
      </c>
      <c r="M215" s="84" t="n">
        <f aca="false">+'90'!M215+Sheet1!M215+'70-0005'!M215+'40-0019'!M215+'90-0019'!M215+'840-0018'!M215+'Помоћ у кући за старија лица'!M215+Sheet2!M215+'Лични пратилац'!M215</f>
        <v>0</v>
      </c>
      <c r="N215" s="136" t="n">
        <f aca="false">SUM(H215,J215,L215)</f>
        <v>0</v>
      </c>
      <c r="O215" s="84" t="n">
        <f aca="false">SUM(I215,K215,M215)</f>
        <v>0</v>
      </c>
      <c r="V215" s="3"/>
      <c r="W215" s="3"/>
      <c r="X215" s="3"/>
      <c r="Y215" s="72" t="n">
        <f aca="false">SUM(D215:O215)</f>
        <v>0</v>
      </c>
    </row>
    <row r="216" customFormat="false" ht="33" hidden="true" customHeight="true" outlineLevel="0" collapsed="false">
      <c r="A216" s="101" t="n">
        <f aca="false">A215+1</f>
        <v>169</v>
      </c>
      <c r="B216" s="102" t="n">
        <v>421200</v>
      </c>
      <c r="C216" s="103" t="s">
        <v>230</v>
      </c>
      <c r="D216" s="136" t="n">
        <f aca="false">+'90'!D216+Sheet1!D216+'70-0005'!D216+'40-0019'!D216+'90-0019'!D216+'840-0018'!D216+'Помоћ у кући за старија лица'!D216+Sheet2!D216+'Лични пратилац'!D216</f>
        <v>0</v>
      </c>
      <c r="E216" s="84" t="n">
        <f aca="false">+'90'!E216+Sheet1!E216+'70-0005'!E216+'40-0019'!E216+'90-0019'!E216+'840-0018'!E216+'Помоћ у кући за старија лица'!E216+Sheet2!E216+'Лични пратилац'!E216</f>
        <v>0</v>
      </c>
      <c r="F216" s="136" t="n">
        <f aca="false">+'90'!F216+Sheet1!F216+'70-0005'!F216+'40-0019'!F216+'90-0019'!F216+'840-0018'!F216+'Помоћ у кући за старија лица'!F216+Sheet2!F216+'Лични пратилац'!F216</f>
        <v>0</v>
      </c>
      <c r="G216" s="84" t="n">
        <f aca="false">+'90'!G216+Sheet1!G216+'70-0005'!G216+'40-0019'!G216+'90-0019'!G216+'840-0018'!G216+'Помоћ у кући за старија лица'!G216+Sheet2!G216+'Лични пратилац'!G216</f>
        <v>0</v>
      </c>
      <c r="H216" s="85" t="n">
        <f aca="false">+'90'!H216+Sheet1!H216+'70-0005'!H216+'40-0019'!H216+'90-0019'!H216+'840-0018'!H216+'Помоћ у кући за старија лица'!H216+Sheet2!H216+'Лични пратилац'!H216</f>
        <v>0</v>
      </c>
      <c r="I216" s="86" t="n">
        <f aca="false">+'90'!I216+Sheet1!I216+'70-0005'!I216+'40-0019'!I216+'90-0019'!I216+'840-0018'!I216+'Помоћ у кући за старија лица'!I216+Sheet2!I216+'Лични пратилац'!I216</f>
        <v>0</v>
      </c>
      <c r="J216" s="136" t="n">
        <f aca="false">+'90'!J216+Sheet1!J216+'70-0005'!J216+'40-0019'!J216+'90-0019'!J216+'840-0018'!J216+'Помоћ у кући за старија лица'!J216+Sheet2!J216+'Лични пратилац'!J216</f>
        <v>0</v>
      </c>
      <c r="K216" s="84" t="n">
        <f aca="false">+'90'!K216+Sheet1!K216+'70-0005'!K216+'40-0019'!K216+'90-0019'!K216+'840-0018'!K216+'Помоћ у кући за старија лица'!K216+Sheet2!K216+'Лични пратилац'!K216</f>
        <v>0</v>
      </c>
      <c r="L216" s="136" t="n">
        <f aca="false">+'90'!L216+Sheet1!L216+'70-0005'!L216+'40-0019'!L216+'90-0019'!L216+'840-0018'!L216+'Помоћ у кући за старија лица'!L216+Sheet2!L216+'Лични пратилац'!L216</f>
        <v>0</v>
      </c>
      <c r="M216" s="84" t="n">
        <f aca="false">+'90'!M216+Sheet1!M216+'70-0005'!M216+'40-0019'!M216+'90-0019'!M216+'840-0018'!M216+'Помоћ у кући за старија лица'!M216+Sheet2!M216+'Лични пратилац'!M216</f>
        <v>0</v>
      </c>
      <c r="N216" s="136" t="n">
        <f aca="false">SUM(H216,J216,L216)</f>
        <v>0</v>
      </c>
      <c r="O216" s="84" t="n">
        <f aca="false">SUM(I216,K216,M216)</f>
        <v>0</v>
      </c>
      <c r="V216" s="3"/>
      <c r="W216" s="3"/>
      <c r="X216" s="3"/>
      <c r="Y216" s="72" t="n">
        <f aca="false">SUM(D216:O216)</f>
        <v>0</v>
      </c>
    </row>
    <row r="217" customFormat="false" ht="33" hidden="true" customHeight="true" outlineLevel="0" collapsed="false">
      <c r="A217" s="101" t="n">
        <f aca="false">A216+1</f>
        <v>170</v>
      </c>
      <c r="B217" s="102" t="n">
        <v>421300</v>
      </c>
      <c r="C217" s="103" t="s">
        <v>231</v>
      </c>
      <c r="D217" s="136" t="n">
        <f aca="false">+'90'!D217+Sheet1!D217+'70-0005'!D217+'40-0019'!D217+'90-0019'!D217+'840-0018'!D217+'Помоћ у кући за старија лица'!D217+Sheet2!D217+'Лични пратилац'!D217</f>
        <v>0</v>
      </c>
      <c r="E217" s="84" t="n">
        <f aca="false">+'90'!E217+Sheet1!E217+'70-0005'!E217+'40-0019'!E217+'90-0019'!E217+'840-0018'!E217+'Помоћ у кући за старија лица'!E217+Sheet2!E217+'Лични пратилац'!E217</f>
        <v>0</v>
      </c>
      <c r="F217" s="136" t="n">
        <f aca="false">+'90'!F217+Sheet1!F217+'70-0005'!F217+'40-0019'!F217+'90-0019'!F217+'840-0018'!F217+'Помоћ у кући за старија лица'!F217+Sheet2!F217+'Лични пратилац'!F217</f>
        <v>0</v>
      </c>
      <c r="G217" s="84" t="n">
        <f aca="false">+'90'!G217+Sheet1!G217+'70-0005'!G217+'40-0019'!G217+'90-0019'!G217+'840-0018'!G217+'Помоћ у кући за старија лица'!G217+Sheet2!G217+'Лични пратилац'!G217</f>
        <v>0</v>
      </c>
      <c r="H217" s="85" t="n">
        <f aca="false">+'90'!H217+Sheet1!H217+'70-0005'!H217+'40-0019'!H217+'90-0019'!H217+'840-0018'!H217+'Помоћ у кући за старија лица'!H217+Sheet2!H217+'Лични пратилац'!H217</f>
        <v>0</v>
      </c>
      <c r="I217" s="86" t="n">
        <f aca="false">+'90'!I217+Sheet1!I217+'70-0005'!I217+'40-0019'!I217+'90-0019'!I217+'840-0018'!I217+'Помоћ у кући за старија лица'!I217+Sheet2!I217+'Лични пратилац'!I217</f>
        <v>0</v>
      </c>
      <c r="J217" s="136" t="n">
        <f aca="false">+'90'!J217+Sheet1!J217+'70-0005'!J217+'40-0019'!J217+'90-0019'!J217+'840-0018'!J217+'Помоћ у кући за старија лица'!J217+Sheet2!J217+'Лични пратилац'!J217</f>
        <v>0</v>
      </c>
      <c r="K217" s="84" t="n">
        <f aca="false">+'90'!K217+Sheet1!K217+'70-0005'!K217+'40-0019'!K217+'90-0019'!K217+'840-0018'!K217+'Помоћ у кући за старија лица'!K217+Sheet2!K217+'Лични пратилац'!K217</f>
        <v>0</v>
      </c>
      <c r="L217" s="136" t="n">
        <f aca="false">+'90'!L217+Sheet1!L217+'70-0005'!L217+'40-0019'!L217+'90-0019'!L217+'840-0018'!L217+'Помоћ у кући за старија лица'!L217+Sheet2!L217+'Лични пратилац'!L217</f>
        <v>0</v>
      </c>
      <c r="M217" s="84" t="n">
        <f aca="false">+'90'!M217+Sheet1!M217+'70-0005'!M217+'40-0019'!M217+'90-0019'!M217+'840-0018'!M217+'Помоћ у кући за старија лица'!M217+Sheet2!M217+'Лични пратилац'!M217</f>
        <v>0</v>
      </c>
      <c r="N217" s="136" t="n">
        <f aca="false">SUM(H217,J217,L217)</f>
        <v>0</v>
      </c>
      <c r="O217" s="84" t="n">
        <f aca="false">SUM(I217,K217,M217)</f>
        <v>0</v>
      </c>
      <c r="V217" s="3"/>
      <c r="W217" s="3"/>
      <c r="X217" s="3"/>
      <c r="Y217" s="72" t="n">
        <f aca="false">SUM(D217:O217)</f>
        <v>0</v>
      </c>
    </row>
    <row r="218" customFormat="false" ht="33" hidden="true" customHeight="true" outlineLevel="0" collapsed="false">
      <c r="A218" s="101" t="n">
        <f aca="false">A217+1</f>
        <v>171</v>
      </c>
      <c r="B218" s="102" t="n">
        <v>421400</v>
      </c>
      <c r="C218" s="103" t="s">
        <v>232</v>
      </c>
      <c r="D218" s="136" t="n">
        <f aca="false">+'90'!D218+Sheet1!D218+'70-0005'!D218+'40-0019'!D218+'90-0019'!D218+'840-0018'!D218+'Помоћ у кући за старија лица'!D218+Sheet2!D218+'Лични пратилац'!D218</f>
        <v>0</v>
      </c>
      <c r="E218" s="84" t="n">
        <f aca="false">+'90'!E218+Sheet1!E218+'70-0005'!E218+'40-0019'!E218+'90-0019'!E218+'840-0018'!E218+'Помоћ у кући за старија лица'!E218+Sheet2!E218+'Лични пратилац'!E218</f>
        <v>0</v>
      </c>
      <c r="F218" s="136" t="n">
        <f aca="false">+'90'!F218+Sheet1!F218+'70-0005'!F218+'40-0019'!F218+'90-0019'!F218+'840-0018'!F218+'Помоћ у кући за старија лица'!F218+Sheet2!F218+'Лични пратилац'!F218</f>
        <v>0</v>
      </c>
      <c r="G218" s="84" t="n">
        <f aca="false">+'90'!G218+Sheet1!G218+'70-0005'!G218+'40-0019'!G218+'90-0019'!G218+'840-0018'!G218+'Помоћ у кући за старија лица'!G218+Sheet2!G218+'Лични пратилац'!G218</f>
        <v>0</v>
      </c>
      <c r="H218" s="85" t="n">
        <f aca="false">+'90'!H218+Sheet1!H218+'70-0005'!H218+'40-0019'!H218+'90-0019'!H218+'840-0018'!H218+'Помоћ у кући за старија лица'!H218+Sheet2!H218+'Лични пратилац'!H218</f>
        <v>0</v>
      </c>
      <c r="I218" s="86" t="n">
        <f aca="false">+'90'!I218+Sheet1!I218+'70-0005'!I218+'40-0019'!I218+'90-0019'!I218+'840-0018'!I218+'Помоћ у кући за старија лица'!I218+Sheet2!I218+'Лични пратилац'!I218</f>
        <v>0</v>
      </c>
      <c r="J218" s="136" t="n">
        <f aca="false">+'90'!J218+Sheet1!J218+'70-0005'!J218+'40-0019'!J218+'90-0019'!J218+'840-0018'!J218+'Помоћ у кући за старија лица'!J218+Sheet2!J218+'Лични пратилац'!J218</f>
        <v>0</v>
      </c>
      <c r="K218" s="84" t="n">
        <f aca="false">+'90'!K218+Sheet1!K218+'70-0005'!K218+'40-0019'!K218+'90-0019'!K218+'840-0018'!K218+'Помоћ у кући за старија лица'!K218+Sheet2!K218+'Лични пратилац'!K218</f>
        <v>0</v>
      </c>
      <c r="L218" s="136" t="n">
        <f aca="false">+'90'!L218+Sheet1!L218+'70-0005'!L218+'40-0019'!L218+'90-0019'!L218+'840-0018'!L218+'Помоћ у кући за старија лица'!L218+Sheet2!L218+'Лични пратилац'!L218</f>
        <v>0</v>
      </c>
      <c r="M218" s="84" t="n">
        <f aca="false">+'90'!M218+Sheet1!M218+'70-0005'!M218+'40-0019'!M218+'90-0019'!M218+'840-0018'!M218+'Помоћ у кући за старија лица'!M218+Sheet2!M218+'Лични пратилац'!M218</f>
        <v>0</v>
      </c>
      <c r="N218" s="136" t="n">
        <f aca="false">SUM(H218,J218,L218)</f>
        <v>0</v>
      </c>
      <c r="O218" s="84" t="n">
        <f aca="false">SUM(I218,K218,M218)</f>
        <v>0</v>
      </c>
      <c r="V218" s="3"/>
      <c r="W218" s="3"/>
      <c r="X218" s="3"/>
      <c r="Y218" s="72" t="n">
        <f aca="false">SUM(D218:O218)</f>
        <v>0</v>
      </c>
    </row>
    <row r="219" customFormat="false" ht="33" hidden="true" customHeight="true" outlineLevel="0" collapsed="false">
      <c r="A219" s="101" t="n">
        <f aca="false">A218+1</f>
        <v>172</v>
      </c>
      <c r="B219" s="102" t="n">
        <v>421500</v>
      </c>
      <c r="C219" s="103" t="s">
        <v>233</v>
      </c>
      <c r="D219" s="136" t="n">
        <f aca="false">+'90'!D219+Sheet1!D219+'70-0005'!D219+'40-0019'!D219+'90-0019'!D219+'840-0018'!D219+'Помоћ у кући за старија лица'!D219+Sheet2!D219+'Лични пратилац'!D219</f>
        <v>0</v>
      </c>
      <c r="E219" s="84" t="n">
        <f aca="false">+'90'!E219+Sheet1!E219+'70-0005'!E219+'40-0019'!E219+'90-0019'!E219+'840-0018'!E219+'Помоћ у кући за старија лица'!E219+Sheet2!E219+'Лични пратилац'!E219</f>
        <v>0</v>
      </c>
      <c r="F219" s="136" t="n">
        <f aca="false">+'90'!F219+Sheet1!F219+'70-0005'!F219+'40-0019'!F219+'90-0019'!F219+'840-0018'!F219+'Помоћ у кући за старија лица'!F219+Sheet2!F219+'Лични пратилац'!F219</f>
        <v>0</v>
      </c>
      <c r="G219" s="84" t="n">
        <f aca="false">+'90'!G219+Sheet1!G219+'70-0005'!G219+'40-0019'!G219+'90-0019'!G219+'840-0018'!G219+'Помоћ у кући за старија лица'!G219+Sheet2!G219+'Лични пратилац'!G219</f>
        <v>0</v>
      </c>
      <c r="H219" s="85" t="n">
        <f aca="false">+'90'!H219+Sheet1!H219+'70-0005'!H219+'40-0019'!H219+'90-0019'!H219+'840-0018'!H219+'Помоћ у кући за старија лица'!H219+Sheet2!H219+'Лични пратилац'!H219</f>
        <v>0</v>
      </c>
      <c r="I219" s="86" t="n">
        <f aca="false">+'90'!I219+Sheet1!I219+'70-0005'!I219+'40-0019'!I219+'90-0019'!I219+'840-0018'!I219+'Помоћ у кући за старија лица'!I219+Sheet2!I219+'Лични пратилац'!I219</f>
        <v>0</v>
      </c>
      <c r="J219" s="136" t="n">
        <f aca="false">+'90'!J219+Sheet1!J219+'70-0005'!J219+'40-0019'!J219+'90-0019'!J219+'840-0018'!J219+'Помоћ у кући за старија лица'!J219+Sheet2!J219+'Лични пратилац'!J219</f>
        <v>0</v>
      </c>
      <c r="K219" s="84" t="n">
        <f aca="false">+'90'!K219+Sheet1!K219+'70-0005'!K219+'40-0019'!K219+'90-0019'!K219+'840-0018'!K219+'Помоћ у кући за старија лица'!K219+Sheet2!K219+'Лични пратилац'!K219</f>
        <v>0</v>
      </c>
      <c r="L219" s="136" t="n">
        <f aca="false">+'90'!L219+Sheet1!L219+'70-0005'!L219+'40-0019'!L219+'90-0019'!L219+'840-0018'!L219+'Помоћ у кући за старија лица'!L219+Sheet2!L219+'Лични пратилац'!L219</f>
        <v>0</v>
      </c>
      <c r="M219" s="84" t="n">
        <f aca="false">+'90'!M219+Sheet1!M219+'70-0005'!M219+'40-0019'!M219+'90-0019'!M219+'840-0018'!M219+'Помоћ у кући за старија лица'!M219+Sheet2!M219+'Лични пратилац'!M219</f>
        <v>0</v>
      </c>
      <c r="N219" s="136" t="n">
        <f aca="false">SUM(H219,J219,L219)</f>
        <v>0</v>
      </c>
      <c r="O219" s="84" t="n">
        <f aca="false">SUM(I219,K219,M219)</f>
        <v>0</v>
      </c>
      <c r="V219" s="3"/>
      <c r="W219" s="3"/>
      <c r="X219" s="3"/>
      <c r="Y219" s="72" t="n">
        <f aca="false">SUM(D219:O219)</f>
        <v>0</v>
      </c>
    </row>
    <row r="220" customFormat="false" ht="33" hidden="true" customHeight="true" outlineLevel="0" collapsed="false">
      <c r="A220" s="101" t="n">
        <f aca="false">A219+1</f>
        <v>173</v>
      </c>
      <c r="B220" s="102" t="n">
        <v>421600</v>
      </c>
      <c r="C220" s="103" t="s">
        <v>234</v>
      </c>
      <c r="D220" s="136" t="n">
        <f aca="false">+'90'!D220+Sheet1!D220+'70-0005'!D220+'40-0019'!D220+'90-0019'!D220+'840-0018'!D220+'Помоћ у кући за старија лица'!D220+Sheet2!D220+'Лични пратилац'!D220</f>
        <v>0</v>
      </c>
      <c r="E220" s="84" t="n">
        <f aca="false">+'90'!E220+Sheet1!E220+'70-0005'!E220+'40-0019'!E220+'90-0019'!E220+'840-0018'!E220+'Помоћ у кући за старија лица'!E220+Sheet2!E220+'Лични пратилац'!E220</f>
        <v>0</v>
      </c>
      <c r="F220" s="136" t="n">
        <f aca="false">+'90'!F220+Sheet1!F220+'70-0005'!F220+'40-0019'!F220+'90-0019'!F220+'840-0018'!F220+'Помоћ у кући за старија лица'!F220+Sheet2!F220+'Лични пратилац'!F220</f>
        <v>0</v>
      </c>
      <c r="G220" s="84" t="n">
        <f aca="false">+'90'!G220+Sheet1!G220+'70-0005'!G220+'40-0019'!G220+'90-0019'!G220+'840-0018'!G220+'Помоћ у кући за старија лица'!G220+Sheet2!G220+'Лични пратилац'!G220</f>
        <v>0</v>
      </c>
      <c r="H220" s="85" t="n">
        <f aca="false">+'90'!H220+Sheet1!H220+'70-0005'!H220+'40-0019'!H220+'90-0019'!H220+'840-0018'!H220+'Помоћ у кући за старија лица'!H220+Sheet2!H220+'Лични пратилац'!H220</f>
        <v>0</v>
      </c>
      <c r="I220" s="86" t="n">
        <f aca="false">+'90'!I220+Sheet1!I220+'70-0005'!I220+'40-0019'!I220+'90-0019'!I220+'840-0018'!I220+'Помоћ у кући за старија лица'!I220+Sheet2!I220+'Лични пратилац'!I220</f>
        <v>0</v>
      </c>
      <c r="J220" s="136" t="n">
        <f aca="false">+'90'!J220+Sheet1!J220+'70-0005'!J220+'40-0019'!J220+'90-0019'!J220+'840-0018'!J220+'Помоћ у кући за старија лица'!J220+Sheet2!J220+'Лични пратилац'!J220</f>
        <v>0</v>
      </c>
      <c r="K220" s="84" t="n">
        <f aca="false">+'90'!K220+Sheet1!K220+'70-0005'!K220+'40-0019'!K220+'90-0019'!K220+'840-0018'!K220+'Помоћ у кући за старија лица'!K220+Sheet2!K220+'Лични пратилац'!K220</f>
        <v>0</v>
      </c>
      <c r="L220" s="136" t="n">
        <f aca="false">+'90'!L220+Sheet1!L220+'70-0005'!L220+'40-0019'!L220+'90-0019'!L220+'840-0018'!L220+'Помоћ у кући за старија лица'!L220+Sheet2!L220+'Лични пратилац'!L220</f>
        <v>0</v>
      </c>
      <c r="M220" s="84" t="n">
        <f aca="false">+'90'!M220+Sheet1!M220+'70-0005'!M220+'40-0019'!M220+'90-0019'!M220+'840-0018'!M220+'Помоћ у кући за старија лица'!M220+Sheet2!M220+'Лични пратилац'!M220</f>
        <v>0</v>
      </c>
      <c r="N220" s="136" t="n">
        <f aca="false">SUM(H220,J220,L220)</f>
        <v>0</v>
      </c>
      <c r="O220" s="84" t="n">
        <f aca="false">SUM(I220,K220,M220)</f>
        <v>0</v>
      </c>
      <c r="V220" s="3"/>
      <c r="W220" s="3"/>
      <c r="X220" s="3"/>
      <c r="Y220" s="72" t="n">
        <f aca="false">SUM(D220:O220)</f>
        <v>0</v>
      </c>
    </row>
    <row r="221" customFormat="false" ht="33" hidden="true" customHeight="true" outlineLevel="0" collapsed="false">
      <c r="A221" s="138" t="n">
        <f aca="false">A220+1</f>
        <v>174</v>
      </c>
      <c r="B221" s="139" t="n">
        <v>421900</v>
      </c>
      <c r="C221" s="103" t="s">
        <v>235</v>
      </c>
      <c r="D221" s="136" t="n">
        <f aca="false">+'90'!D221+Sheet1!D221+'70-0005'!D221+'40-0019'!D221+'90-0019'!D221+'840-0018'!D221+'Помоћ у кући за старија лица'!D221+Sheet2!D221+'Лични пратилац'!D221</f>
        <v>0</v>
      </c>
      <c r="E221" s="84" t="n">
        <f aca="false">+'90'!E221+Sheet1!E221+'70-0005'!E221+'40-0019'!E221+'90-0019'!E221+'840-0018'!E221+'Помоћ у кући за старија лица'!E221+Sheet2!E221+'Лични пратилац'!E221</f>
        <v>0</v>
      </c>
      <c r="F221" s="136" t="n">
        <f aca="false">+'90'!F221+Sheet1!F221+'70-0005'!F221+'40-0019'!F221+'90-0019'!F221+'840-0018'!F221+'Помоћ у кући за старија лица'!F221+Sheet2!F221+'Лични пратилац'!F221</f>
        <v>0</v>
      </c>
      <c r="G221" s="84" t="n">
        <f aca="false">+'90'!G221+Sheet1!G221+'70-0005'!G221+'40-0019'!G221+'90-0019'!G221+'840-0018'!G221+'Помоћ у кући за старија лица'!G221+Sheet2!G221+'Лични пратилац'!G221</f>
        <v>0</v>
      </c>
      <c r="H221" s="85" t="n">
        <f aca="false">+'90'!H221+Sheet1!H221+'70-0005'!H221+'40-0019'!H221+'90-0019'!H221+'840-0018'!H221+'Помоћ у кући за старија лица'!H221+Sheet2!H221+'Лични пратилац'!H221</f>
        <v>0</v>
      </c>
      <c r="I221" s="86" t="n">
        <f aca="false">+'90'!I221+Sheet1!I221+'70-0005'!I221+'40-0019'!I221+'90-0019'!I221+'840-0018'!I221+'Помоћ у кући за старија лица'!I221+Sheet2!I221+'Лични пратилац'!I221</f>
        <v>0</v>
      </c>
      <c r="J221" s="136" t="n">
        <f aca="false">+'90'!J221+Sheet1!J221+'70-0005'!J221+'40-0019'!J221+'90-0019'!J221+'840-0018'!J221+'Помоћ у кући за старија лица'!J221+Sheet2!J221+'Лични пратилац'!J221</f>
        <v>0</v>
      </c>
      <c r="K221" s="84" t="n">
        <f aca="false">+'90'!K221+Sheet1!K221+'70-0005'!K221+'40-0019'!K221+'90-0019'!K221+'840-0018'!K221+'Помоћ у кући за старија лица'!K221+Sheet2!K221+'Лични пратилац'!K221</f>
        <v>0</v>
      </c>
      <c r="L221" s="136" t="n">
        <f aca="false">+'90'!L221+Sheet1!L221+'70-0005'!L221+'40-0019'!L221+'90-0019'!L221+'840-0018'!L221+'Помоћ у кући за старија лица'!L221+Sheet2!L221+'Лични пратилац'!L221</f>
        <v>0</v>
      </c>
      <c r="M221" s="84" t="n">
        <f aca="false">+'90'!M221+Sheet1!M221+'70-0005'!M221+'40-0019'!M221+'90-0019'!M221+'840-0018'!M221+'Помоћ у кући за старија лица'!M221+Sheet2!M221+'Лични пратилац'!M221</f>
        <v>0</v>
      </c>
      <c r="N221" s="136" t="n">
        <f aca="false">SUM(H221,J221,L221)</f>
        <v>0</v>
      </c>
      <c r="O221" s="84" t="n">
        <f aca="false">SUM(I221,K221,M221)</f>
        <v>0</v>
      </c>
      <c r="V221" s="3"/>
      <c r="W221" s="3"/>
      <c r="X221" s="3"/>
      <c r="Y221" s="72" t="n">
        <f aca="false">SUM(D221:O221)</f>
        <v>0</v>
      </c>
    </row>
    <row r="222" customFormat="false" ht="33" hidden="true" customHeight="true" outlineLevel="0" collapsed="false">
      <c r="A222" s="98" t="n">
        <f aca="false">A221+1</f>
        <v>175</v>
      </c>
      <c r="B222" s="99" t="n">
        <v>422000</v>
      </c>
      <c r="C222" s="100" t="s">
        <v>236</v>
      </c>
      <c r="D222" s="91" t="n">
        <f aca="false">+'90'!D222+Sheet1!D222+'70-0005'!D222+'40-0019'!D222+'90-0019'!D222+'840-0018'!D222+'Помоћ у кући за старија лица'!D222+Sheet2!D222+'Лични пратилац'!D222</f>
        <v>0</v>
      </c>
      <c r="E222" s="77" t="n">
        <f aca="false">+'90'!E222+Sheet1!E222+'70-0005'!E222+'40-0019'!E222+'90-0019'!E222+'840-0018'!E222+'Помоћ у кући за старија лица'!E222+Sheet2!E222+'Лични пратилац'!E222</f>
        <v>0</v>
      </c>
      <c r="F222" s="91" t="n">
        <f aca="false">+'90'!F222+Sheet1!F222+'70-0005'!F222+'40-0019'!F222+'90-0019'!F222+'840-0018'!F222+'Помоћ у кући за старија лица'!F222+Sheet2!F222+'Лични пратилац'!F222</f>
        <v>0</v>
      </c>
      <c r="G222" s="77" t="n">
        <f aca="false">+'90'!G222+Sheet1!G222+'70-0005'!G222+'40-0019'!G222+'90-0019'!G222+'840-0018'!G222+'Помоћ у кући за старија лица'!G222+Sheet2!G222+'Лични пратилац'!G222</f>
        <v>0</v>
      </c>
      <c r="H222" s="76" t="n">
        <f aca="false">+'90'!H222+Sheet1!H222+'70-0005'!H222+'40-0019'!H222+'90-0019'!H222+'840-0018'!H222+'Помоћ у кући за старија лица'!H222+Sheet2!H222+'Лични пратилац'!H222</f>
        <v>0</v>
      </c>
      <c r="I222" s="77" t="n">
        <f aca="false">+'90'!I222+Sheet1!I222+'70-0005'!I222+'40-0019'!I222+'90-0019'!I222+'840-0018'!I222+'Помоћ у кући за старија лица'!I222+Sheet2!I222+'Лични пратилац'!I222</f>
        <v>0</v>
      </c>
      <c r="J222" s="91" t="n">
        <f aca="false">+'90'!J222+Sheet1!J222+'70-0005'!J222+'40-0019'!J222+'90-0019'!J222+'840-0018'!J222+'Помоћ у кући за старија лица'!J222+Sheet2!J222+'Лични пратилац'!J222</f>
        <v>0</v>
      </c>
      <c r="K222" s="77" t="n">
        <f aca="false">+'90'!K222+Sheet1!K222+'70-0005'!K222+'40-0019'!K222+'90-0019'!K222+'840-0018'!K222+'Помоћ у кући за старија лица'!K222+Sheet2!K222+'Лични пратилац'!K222</f>
        <v>0</v>
      </c>
      <c r="L222" s="91" t="n">
        <f aca="false">+'90'!L222+Sheet1!L222+'70-0005'!L222+'40-0019'!L222+'90-0019'!L222+'840-0018'!L222+'Помоћ у кући за старија лица'!L222+Sheet2!L222+'Лични пратилац'!L222</f>
        <v>0</v>
      </c>
      <c r="M222" s="77" t="n">
        <f aca="false">+'90'!M222+Sheet1!M222+'70-0005'!M222+'40-0019'!M222+'90-0019'!M222+'840-0018'!M222+'Помоћ у кући за старија лица'!M222+Sheet2!M222+'Лични пратилац'!M222</f>
        <v>0</v>
      </c>
      <c r="N222" s="91" t="n">
        <f aca="false">SUM(H222,J222,L222)</f>
        <v>0</v>
      </c>
      <c r="O222" s="77" t="n">
        <f aca="false">SUM(I222,K222,M222)</f>
        <v>0</v>
      </c>
      <c r="V222" s="3"/>
      <c r="W222" s="3"/>
      <c r="X222" s="3"/>
      <c r="Y222" s="72" t="n">
        <f aca="false">SUM(D222:O222)</f>
        <v>0</v>
      </c>
    </row>
    <row r="223" customFormat="false" ht="33" hidden="true" customHeight="true" outlineLevel="0" collapsed="false">
      <c r="A223" s="101" t="n">
        <f aca="false">A222+1</f>
        <v>176</v>
      </c>
      <c r="B223" s="102" t="n">
        <v>422100</v>
      </c>
      <c r="C223" s="103" t="s">
        <v>237</v>
      </c>
      <c r="D223" s="136" t="n">
        <f aca="false">+'90'!D223+Sheet1!D223+'70-0005'!D223+'40-0019'!D223+'90-0019'!D223+'840-0018'!D223+'Помоћ у кући за старија лица'!D223+Sheet2!D223+'Лични пратилац'!D223</f>
        <v>0</v>
      </c>
      <c r="E223" s="84" t="n">
        <f aca="false">+'90'!E223+Sheet1!E223+'70-0005'!E223+'40-0019'!E223+'90-0019'!E223+'840-0018'!E223+'Помоћ у кући за старија лица'!E223+Sheet2!E223+'Лични пратилац'!E223</f>
        <v>0</v>
      </c>
      <c r="F223" s="136" t="n">
        <f aca="false">+'90'!F223+Sheet1!F223+'70-0005'!F223+'40-0019'!F223+'90-0019'!F223+'840-0018'!F223+'Помоћ у кући за старија лица'!F223+Sheet2!F223+'Лични пратилац'!F223</f>
        <v>0</v>
      </c>
      <c r="G223" s="84" t="n">
        <f aca="false">+'90'!G223+Sheet1!G223+'70-0005'!G223+'40-0019'!G223+'90-0019'!G223+'840-0018'!G223+'Помоћ у кући за старија лица'!G223+Sheet2!G223+'Лични пратилац'!G223</f>
        <v>0</v>
      </c>
      <c r="H223" s="85" t="n">
        <f aca="false">+'90'!H223+Sheet1!H223+'70-0005'!H223+'40-0019'!H223+'90-0019'!H223+'840-0018'!H223+'Помоћ у кући за старија лица'!H223+Sheet2!H223+'Лични пратилац'!H223</f>
        <v>0</v>
      </c>
      <c r="I223" s="86" t="n">
        <f aca="false">+'90'!I223+Sheet1!I223+'70-0005'!I223+'40-0019'!I223+'90-0019'!I223+'840-0018'!I223+'Помоћ у кући за старија лица'!I223+Sheet2!I223+'Лични пратилац'!I223</f>
        <v>0</v>
      </c>
      <c r="J223" s="136" t="n">
        <f aca="false">+'90'!J223+Sheet1!J223+'70-0005'!J223+'40-0019'!J223+'90-0019'!J223+'840-0018'!J223+'Помоћ у кући за старија лица'!J223+Sheet2!J223+'Лични пратилац'!J223</f>
        <v>0</v>
      </c>
      <c r="K223" s="84" t="n">
        <f aca="false">+'90'!K223+Sheet1!K223+'70-0005'!K223+'40-0019'!K223+'90-0019'!K223+'840-0018'!K223+'Помоћ у кући за старија лица'!K223+Sheet2!K223+'Лични пратилац'!K223</f>
        <v>0</v>
      </c>
      <c r="L223" s="136" t="n">
        <f aca="false">+'90'!L223+Sheet1!L223+'70-0005'!L223+'40-0019'!L223+'90-0019'!L223+'840-0018'!L223+'Помоћ у кући за старија лица'!L223+Sheet2!L223+'Лични пратилац'!L223</f>
        <v>0</v>
      </c>
      <c r="M223" s="84" t="n">
        <f aca="false">+'90'!M223+Sheet1!M223+'70-0005'!M223+'40-0019'!M223+'90-0019'!M223+'840-0018'!M223+'Помоћ у кући за старија лица'!M223+Sheet2!M223+'Лични пратилац'!M223</f>
        <v>0</v>
      </c>
      <c r="N223" s="136" t="n">
        <f aca="false">SUM(H223,J223,L223)</f>
        <v>0</v>
      </c>
      <c r="O223" s="84" t="n">
        <f aca="false">SUM(I223,K223,M223)</f>
        <v>0</v>
      </c>
      <c r="V223" s="3"/>
      <c r="W223" s="3"/>
      <c r="X223" s="3"/>
      <c r="Y223" s="72" t="n">
        <f aca="false">SUM(D223:O223)</f>
        <v>0</v>
      </c>
    </row>
    <row r="224" customFormat="false" ht="33" hidden="true" customHeight="true" outlineLevel="0" collapsed="false">
      <c r="A224" s="101" t="n">
        <f aca="false">A223+1</f>
        <v>177</v>
      </c>
      <c r="B224" s="102" t="n">
        <v>422200</v>
      </c>
      <c r="C224" s="103" t="s">
        <v>238</v>
      </c>
      <c r="D224" s="136" t="n">
        <f aca="false">+'90'!D224+Sheet1!D224+'70-0005'!D224+'40-0019'!D224+'90-0019'!D224+'840-0018'!D224+'Помоћ у кући за старија лица'!D224+Sheet2!D224+'Лични пратилац'!D224</f>
        <v>0</v>
      </c>
      <c r="E224" s="84" t="n">
        <f aca="false">+'90'!E224+Sheet1!E224+'70-0005'!E224+'40-0019'!E224+'90-0019'!E224+'840-0018'!E224+'Помоћ у кући за старија лица'!E224+Sheet2!E224+'Лични пратилац'!E224</f>
        <v>0</v>
      </c>
      <c r="F224" s="136" t="n">
        <f aca="false">+'90'!F224+Sheet1!F224+'70-0005'!F224+'40-0019'!F224+'90-0019'!F224+'840-0018'!F224+'Помоћ у кући за старија лица'!F224+Sheet2!F224+'Лични пратилац'!F224</f>
        <v>0</v>
      </c>
      <c r="G224" s="84" t="n">
        <f aca="false">+'90'!G224+Sheet1!G224+'70-0005'!G224+'40-0019'!G224+'90-0019'!G224+'840-0018'!G224+'Помоћ у кући за старија лица'!G224+Sheet2!G224+'Лични пратилац'!G224</f>
        <v>0</v>
      </c>
      <c r="H224" s="85" t="n">
        <f aca="false">+'90'!H224+Sheet1!H224+'70-0005'!H224+'40-0019'!H224+'90-0019'!H224+'840-0018'!H224+'Помоћ у кући за старија лица'!H224+Sheet2!H224+'Лични пратилац'!H224</f>
        <v>0</v>
      </c>
      <c r="I224" s="86" t="n">
        <f aca="false">+'90'!I224+Sheet1!I224+'70-0005'!I224+'40-0019'!I224+'90-0019'!I224+'840-0018'!I224+'Помоћ у кући за старија лица'!I224+Sheet2!I224+'Лични пратилац'!I224</f>
        <v>0</v>
      </c>
      <c r="J224" s="136" t="n">
        <f aca="false">+'90'!J224+Sheet1!J224+'70-0005'!J224+'40-0019'!J224+'90-0019'!J224+'840-0018'!J224+'Помоћ у кући за старија лица'!J224+Sheet2!J224+'Лични пратилац'!J224</f>
        <v>0</v>
      </c>
      <c r="K224" s="84" t="n">
        <f aca="false">+'90'!K224+Sheet1!K224+'70-0005'!K224+'40-0019'!K224+'90-0019'!K224+'840-0018'!K224+'Помоћ у кући за старија лица'!K224+Sheet2!K224+'Лични пратилац'!K224</f>
        <v>0</v>
      </c>
      <c r="L224" s="136" t="n">
        <f aca="false">+'90'!L224+Sheet1!L224+'70-0005'!L224+'40-0019'!L224+'90-0019'!L224+'840-0018'!L224+'Помоћ у кући за старија лица'!L224+Sheet2!L224+'Лични пратилац'!L224</f>
        <v>0</v>
      </c>
      <c r="M224" s="84" t="n">
        <f aca="false">+'90'!M224+Sheet1!M224+'70-0005'!M224+'40-0019'!M224+'90-0019'!M224+'840-0018'!M224+'Помоћ у кући за старија лица'!M224+Sheet2!M224+'Лични пратилац'!M224</f>
        <v>0</v>
      </c>
      <c r="N224" s="136" t="n">
        <f aca="false">SUM(H224,J224,L224)</f>
        <v>0</v>
      </c>
      <c r="O224" s="84" t="n">
        <f aca="false">SUM(I224,K224,M224)</f>
        <v>0</v>
      </c>
      <c r="V224" s="3"/>
      <c r="W224" s="3"/>
      <c r="X224" s="3"/>
      <c r="Y224" s="72" t="n">
        <f aca="false">SUM(D224:O224)</f>
        <v>0</v>
      </c>
    </row>
    <row r="225" customFormat="false" ht="33" hidden="true" customHeight="true" outlineLevel="0" collapsed="false">
      <c r="A225" s="101" t="n">
        <f aca="false">A224+1</f>
        <v>178</v>
      </c>
      <c r="B225" s="102" t="n">
        <v>422300</v>
      </c>
      <c r="C225" s="103" t="s">
        <v>239</v>
      </c>
      <c r="D225" s="136" t="n">
        <f aca="false">+'90'!D225+Sheet1!D225+'70-0005'!D225+'40-0019'!D225+'90-0019'!D225+'840-0018'!D225+'Помоћ у кући за старија лица'!D225+Sheet2!D225+'Лични пратилац'!D225</f>
        <v>0</v>
      </c>
      <c r="E225" s="84" t="n">
        <f aca="false">+'90'!E225+Sheet1!E225+'70-0005'!E225+'40-0019'!E225+'90-0019'!E225+'840-0018'!E225+'Помоћ у кући за старија лица'!E225+Sheet2!E225+'Лични пратилац'!E225</f>
        <v>0</v>
      </c>
      <c r="F225" s="136" t="n">
        <f aca="false">+'90'!F225+Sheet1!F225+'70-0005'!F225+'40-0019'!F225+'90-0019'!F225+'840-0018'!F225+'Помоћ у кући за старија лица'!F225+Sheet2!F225+'Лични пратилац'!F225</f>
        <v>0</v>
      </c>
      <c r="G225" s="84" t="n">
        <f aca="false">+'90'!G225+Sheet1!G225+'70-0005'!G225+'40-0019'!G225+'90-0019'!G225+'840-0018'!G225+'Помоћ у кући за старија лица'!G225+Sheet2!G225+'Лични пратилац'!G225</f>
        <v>0</v>
      </c>
      <c r="H225" s="85" t="n">
        <f aca="false">+'90'!H225+Sheet1!H225+'70-0005'!H225+'40-0019'!H225+'90-0019'!H225+'840-0018'!H225+'Помоћ у кући за старија лица'!H225+Sheet2!H225+'Лични пратилац'!H225</f>
        <v>0</v>
      </c>
      <c r="I225" s="86" t="n">
        <f aca="false">+'90'!I225+Sheet1!I225+'70-0005'!I225+'40-0019'!I225+'90-0019'!I225+'840-0018'!I225+'Помоћ у кући за старија лица'!I225+Sheet2!I225+'Лични пратилац'!I225</f>
        <v>0</v>
      </c>
      <c r="J225" s="136" t="n">
        <f aca="false">+'90'!J225+Sheet1!J225+'70-0005'!J225+'40-0019'!J225+'90-0019'!J225+'840-0018'!J225+'Помоћ у кући за старија лица'!J225+Sheet2!J225+'Лични пратилац'!J225</f>
        <v>0</v>
      </c>
      <c r="K225" s="84" t="n">
        <f aca="false">+'90'!K225+Sheet1!K225+'70-0005'!K225+'40-0019'!K225+'90-0019'!K225+'840-0018'!K225+'Помоћ у кући за старија лица'!K225+Sheet2!K225+'Лични пратилац'!K225</f>
        <v>0</v>
      </c>
      <c r="L225" s="136" t="n">
        <f aca="false">+'90'!L225+Sheet1!L225+'70-0005'!L225+'40-0019'!L225+'90-0019'!L225+'840-0018'!L225+'Помоћ у кући за старија лица'!L225+Sheet2!L225+'Лични пратилац'!L225</f>
        <v>0</v>
      </c>
      <c r="M225" s="84" t="n">
        <f aca="false">+'90'!M225+Sheet1!M225+'70-0005'!M225+'40-0019'!M225+'90-0019'!M225+'840-0018'!M225+'Помоћ у кући за старија лица'!M225+Sheet2!M225+'Лични пратилац'!M225</f>
        <v>0</v>
      </c>
      <c r="N225" s="136" t="n">
        <f aca="false">SUM(H225,J225,L225)</f>
        <v>0</v>
      </c>
      <c r="O225" s="84" t="n">
        <f aca="false">SUM(I225,K225,M225)</f>
        <v>0</v>
      </c>
      <c r="V225" s="3"/>
      <c r="W225" s="3"/>
      <c r="X225" s="3"/>
      <c r="Y225" s="72" t="n">
        <f aca="false">SUM(D225:O225)</f>
        <v>0</v>
      </c>
    </row>
    <row r="226" customFormat="false" ht="33" hidden="true" customHeight="true" outlineLevel="0" collapsed="false">
      <c r="A226" s="101" t="n">
        <f aca="false">A225+1</f>
        <v>179</v>
      </c>
      <c r="B226" s="102" t="n">
        <v>422400</v>
      </c>
      <c r="C226" s="103" t="s">
        <v>240</v>
      </c>
      <c r="D226" s="136" t="n">
        <f aca="false">+'90'!D226+Sheet1!D226+'70-0005'!D226+'40-0019'!D226+'90-0019'!D226+'840-0018'!D226+'Помоћ у кући за старија лица'!D226+Sheet2!D226+'Лични пратилац'!D226</f>
        <v>0</v>
      </c>
      <c r="E226" s="84" t="n">
        <f aca="false">+'90'!E226+Sheet1!E226+'70-0005'!E226+'40-0019'!E226+'90-0019'!E226+'840-0018'!E226+'Помоћ у кући за старија лица'!E226+Sheet2!E226+'Лични пратилац'!E226</f>
        <v>0</v>
      </c>
      <c r="F226" s="136" t="n">
        <f aca="false">+'90'!F226+Sheet1!F226+'70-0005'!F226+'40-0019'!F226+'90-0019'!F226+'840-0018'!F226+'Помоћ у кући за старија лица'!F226+Sheet2!F226+'Лични пратилац'!F226</f>
        <v>0</v>
      </c>
      <c r="G226" s="84" t="n">
        <f aca="false">+'90'!G226+Sheet1!G226+'70-0005'!G226+'40-0019'!G226+'90-0019'!G226+'840-0018'!G226+'Помоћ у кући за старија лица'!G226+Sheet2!G226+'Лични пратилац'!G226</f>
        <v>0</v>
      </c>
      <c r="H226" s="85" t="n">
        <f aca="false">+'90'!H226+Sheet1!H226+'70-0005'!H226+'40-0019'!H226+'90-0019'!H226+'840-0018'!H226+'Помоћ у кући за старија лица'!H226+Sheet2!H226+'Лични пратилац'!H226</f>
        <v>0</v>
      </c>
      <c r="I226" s="86" t="n">
        <f aca="false">+'90'!I226+Sheet1!I226+'70-0005'!I226+'40-0019'!I226+'90-0019'!I226+'840-0018'!I226+'Помоћ у кући за старија лица'!I226+Sheet2!I226+'Лични пратилац'!I226</f>
        <v>0</v>
      </c>
      <c r="J226" s="136" t="n">
        <f aca="false">+'90'!J226+Sheet1!J226+'70-0005'!J226+'40-0019'!J226+'90-0019'!J226+'840-0018'!J226+'Помоћ у кући за старија лица'!J226+Sheet2!J226+'Лични пратилац'!J226</f>
        <v>0</v>
      </c>
      <c r="K226" s="84" t="n">
        <f aca="false">+'90'!K226+Sheet1!K226+'70-0005'!K226+'40-0019'!K226+'90-0019'!K226+'840-0018'!K226+'Помоћ у кући за старија лица'!K226+Sheet2!K226+'Лични пратилац'!K226</f>
        <v>0</v>
      </c>
      <c r="L226" s="136" t="n">
        <f aca="false">+'90'!L226+Sheet1!L226+'70-0005'!L226+'40-0019'!L226+'90-0019'!L226+'840-0018'!L226+'Помоћ у кући за старија лица'!L226+Sheet2!L226+'Лични пратилац'!L226</f>
        <v>0</v>
      </c>
      <c r="M226" s="84" t="n">
        <f aca="false">+'90'!M226+Sheet1!M226+'70-0005'!M226+'40-0019'!M226+'90-0019'!M226+'840-0018'!M226+'Помоћ у кући за старија лица'!M226+Sheet2!M226+'Лични пратилац'!M226</f>
        <v>0</v>
      </c>
      <c r="N226" s="136" t="n">
        <f aca="false">SUM(H226,J226,L226)</f>
        <v>0</v>
      </c>
      <c r="O226" s="84" t="n">
        <f aca="false">SUM(I226,K226,M226)</f>
        <v>0</v>
      </c>
      <c r="V226" s="3"/>
      <c r="W226" s="3"/>
      <c r="X226" s="3"/>
      <c r="Y226" s="72" t="n">
        <f aca="false">SUM(D226:O226)</f>
        <v>0</v>
      </c>
    </row>
    <row r="227" customFormat="false" ht="33" hidden="true" customHeight="true" outlineLevel="0" collapsed="false">
      <c r="A227" s="101" t="n">
        <f aca="false">A226+1</f>
        <v>180</v>
      </c>
      <c r="B227" s="102" t="n">
        <v>422900</v>
      </c>
      <c r="C227" s="103" t="s">
        <v>241</v>
      </c>
      <c r="D227" s="136" t="n">
        <f aca="false">+'90'!D227+Sheet1!D227+'70-0005'!D227+'40-0019'!D227+'90-0019'!D227+'840-0018'!D227+'Помоћ у кући за старија лица'!D227+Sheet2!D227+'Лични пратилац'!D227</f>
        <v>0</v>
      </c>
      <c r="E227" s="84" t="n">
        <f aca="false">+'90'!E227+Sheet1!E227+'70-0005'!E227+'40-0019'!E227+'90-0019'!E227+'840-0018'!E227+'Помоћ у кући за старија лица'!E227+Sheet2!E227+'Лични пратилац'!E227</f>
        <v>0</v>
      </c>
      <c r="F227" s="136" t="n">
        <f aca="false">+'90'!F227+Sheet1!F227+'70-0005'!F227+'40-0019'!F227+'90-0019'!F227+'840-0018'!F227+'Помоћ у кући за старија лица'!F227+Sheet2!F227+'Лични пратилац'!F227</f>
        <v>0</v>
      </c>
      <c r="G227" s="84" t="n">
        <f aca="false">+'90'!G227+Sheet1!G227+'70-0005'!G227+'40-0019'!G227+'90-0019'!G227+'840-0018'!G227+'Помоћ у кући за старија лица'!G227+Sheet2!G227+'Лични пратилац'!G227</f>
        <v>0</v>
      </c>
      <c r="H227" s="85" t="n">
        <f aca="false">+'90'!H227+Sheet1!H227+'70-0005'!H227+'40-0019'!H227+'90-0019'!H227+'840-0018'!H227+'Помоћ у кући за старија лица'!H227+Sheet2!H227+'Лични пратилац'!H227</f>
        <v>0</v>
      </c>
      <c r="I227" s="86" t="n">
        <f aca="false">+'90'!I227+Sheet1!I227+'70-0005'!I227+'40-0019'!I227+'90-0019'!I227+'840-0018'!I227+'Помоћ у кући за старија лица'!I227+Sheet2!I227+'Лични пратилац'!I227</f>
        <v>0</v>
      </c>
      <c r="J227" s="136" t="n">
        <f aca="false">+'90'!J227+Sheet1!J227+'70-0005'!J227+'40-0019'!J227+'90-0019'!J227+'840-0018'!J227+'Помоћ у кући за старија лица'!J227+Sheet2!J227+'Лични пратилац'!J227</f>
        <v>0</v>
      </c>
      <c r="K227" s="84" t="n">
        <f aca="false">+'90'!K227+Sheet1!K227+'70-0005'!K227+'40-0019'!K227+'90-0019'!K227+'840-0018'!K227+'Помоћ у кући за старија лица'!K227+Sheet2!K227+'Лични пратилац'!K227</f>
        <v>0</v>
      </c>
      <c r="L227" s="136" t="n">
        <f aca="false">+'90'!L227+Sheet1!L227+'70-0005'!L227+'40-0019'!L227+'90-0019'!L227+'840-0018'!L227+'Помоћ у кући за старија лица'!L227+Sheet2!L227+'Лични пратилац'!L227</f>
        <v>0</v>
      </c>
      <c r="M227" s="84" t="n">
        <f aca="false">+'90'!M227+Sheet1!M227+'70-0005'!M227+'40-0019'!M227+'90-0019'!M227+'840-0018'!M227+'Помоћ у кући за старија лица'!M227+Sheet2!M227+'Лични пратилац'!M227</f>
        <v>0</v>
      </c>
      <c r="N227" s="136" t="n">
        <f aca="false">SUM(H227,J227,L227)</f>
        <v>0</v>
      </c>
      <c r="O227" s="84" t="n">
        <f aca="false">SUM(I227,K227,M227)</f>
        <v>0</v>
      </c>
      <c r="V227" s="3"/>
      <c r="W227" s="3"/>
      <c r="X227" s="3"/>
      <c r="Y227" s="72" t="n">
        <f aca="false">SUM(D227:O227)</f>
        <v>0</v>
      </c>
    </row>
    <row r="228" customFormat="false" ht="33" hidden="true" customHeight="true" outlineLevel="0" collapsed="false">
      <c r="A228" s="98" t="n">
        <f aca="false">A227+1</f>
        <v>181</v>
      </c>
      <c r="B228" s="99" t="n">
        <v>423000</v>
      </c>
      <c r="C228" s="100" t="s">
        <v>242</v>
      </c>
      <c r="D228" s="91" t="n">
        <f aca="false">+'90'!D228+Sheet1!D228+'70-0005'!D228+'40-0019'!D228+'90-0019'!D228+'840-0018'!D228+'Помоћ у кући за старија лица'!D228+Sheet2!D228+'Лични пратилац'!D228</f>
        <v>0</v>
      </c>
      <c r="E228" s="77" t="n">
        <f aca="false">+'90'!E228+Sheet1!E228+'70-0005'!E228+'40-0019'!E228+'90-0019'!E228+'840-0018'!E228+'Помоћ у кући за старија лица'!E228+Sheet2!E228+'Лични пратилац'!E228</f>
        <v>0</v>
      </c>
      <c r="F228" s="91" t="n">
        <f aca="false">+'90'!F228+Sheet1!F228+'70-0005'!F228+'40-0019'!F228+'90-0019'!F228+'840-0018'!F228+'Помоћ у кући за старија лица'!F228+Sheet2!F228+'Лични пратилац'!F228</f>
        <v>0</v>
      </c>
      <c r="G228" s="77" t="n">
        <f aca="false">+'90'!G228+Sheet1!G228+'70-0005'!G228+'40-0019'!G228+'90-0019'!G228+'840-0018'!G228+'Помоћ у кући за старија лица'!G228+Sheet2!G228+'Лични пратилац'!G228</f>
        <v>0</v>
      </c>
      <c r="H228" s="76" t="n">
        <f aca="false">+'90'!H228+Sheet1!H228+'70-0005'!H228+'40-0019'!H228+'90-0019'!H228+'840-0018'!H228+'Помоћ у кући за старија лица'!H228+Sheet2!H228+'Лични пратилац'!H228</f>
        <v>0</v>
      </c>
      <c r="I228" s="77" t="n">
        <f aca="false">+'90'!I228+Sheet1!I228+'70-0005'!I228+'40-0019'!I228+'90-0019'!I228+'840-0018'!I228+'Помоћ у кући за старија лица'!I228+Sheet2!I228+'Лични пратилац'!I228</f>
        <v>0</v>
      </c>
      <c r="J228" s="91" t="n">
        <f aca="false">+'90'!J228+Sheet1!J228+'70-0005'!J228+'40-0019'!J228+'90-0019'!J228+'840-0018'!J228+'Помоћ у кући за старија лица'!J228+Sheet2!J228+'Лични пратилац'!J228</f>
        <v>0</v>
      </c>
      <c r="K228" s="77" t="n">
        <f aca="false">+'90'!K228+Sheet1!K228+'70-0005'!K228+'40-0019'!K228+'90-0019'!K228+'840-0018'!K228+'Помоћ у кући за старија лица'!K228+Sheet2!K228+'Лични пратилац'!K228</f>
        <v>0</v>
      </c>
      <c r="L228" s="91" t="n">
        <f aca="false">+'90'!L228+Sheet1!L228+'70-0005'!L228+'40-0019'!L228+'90-0019'!L228+'840-0018'!L228+'Помоћ у кући за старија лица'!L228+Sheet2!L228+'Лични пратилац'!L228</f>
        <v>0</v>
      </c>
      <c r="M228" s="77" t="n">
        <f aca="false">+'90'!M228+Sheet1!M228+'70-0005'!M228+'40-0019'!M228+'90-0019'!M228+'840-0018'!M228+'Помоћ у кући за старија лица'!M228+Sheet2!M228+'Лични пратилац'!M228</f>
        <v>0</v>
      </c>
      <c r="N228" s="91" t="n">
        <f aca="false">SUM(H228,J228,L228)</f>
        <v>0</v>
      </c>
      <c r="O228" s="77" t="n">
        <f aca="false">SUM(I228,K228,M228)</f>
        <v>0</v>
      </c>
      <c r="V228" s="3"/>
      <c r="W228" s="3"/>
      <c r="X228" s="3"/>
      <c r="Y228" s="72" t="n">
        <f aca="false">SUM(D228:O228)</f>
        <v>0</v>
      </c>
    </row>
    <row r="229" customFormat="false" ht="33" hidden="true" customHeight="true" outlineLevel="0" collapsed="false">
      <c r="A229" s="101" t="n">
        <f aca="false">A228+1</f>
        <v>182</v>
      </c>
      <c r="B229" s="102" t="n">
        <v>423100</v>
      </c>
      <c r="C229" s="103" t="s">
        <v>243</v>
      </c>
      <c r="D229" s="136" t="n">
        <f aca="false">+'90'!D229+Sheet1!D229+'70-0005'!D229+'40-0019'!D229+'90-0019'!D229+'840-0018'!D229+'Помоћ у кући за старија лица'!D229+Sheet2!D229+'Лични пратилац'!D229</f>
        <v>0</v>
      </c>
      <c r="E229" s="84" t="n">
        <f aca="false">+'90'!E229+Sheet1!E229+'70-0005'!E229+'40-0019'!E229+'90-0019'!E229+'840-0018'!E229+'Помоћ у кући за старија лица'!E229+Sheet2!E229+'Лични пратилац'!E229</f>
        <v>0</v>
      </c>
      <c r="F229" s="136" t="n">
        <f aca="false">+'90'!F229+Sheet1!F229+'70-0005'!F229+'40-0019'!F229+'90-0019'!F229+'840-0018'!F229+'Помоћ у кући за старија лица'!F229+Sheet2!F229+'Лични пратилац'!F229</f>
        <v>0</v>
      </c>
      <c r="G229" s="84" t="n">
        <f aca="false">+'90'!G229+Sheet1!G229+'70-0005'!G229+'40-0019'!G229+'90-0019'!G229+'840-0018'!G229+'Помоћ у кући за старија лица'!G229+Sheet2!G229+'Лични пратилац'!G229</f>
        <v>0</v>
      </c>
      <c r="H229" s="85" t="n">
        <f aca="false">+'90'!H229+Sheet1!H229+'70-0005'!H229+'40-0019'!H229+'90-0019'!H229+'840-0018'!H229+'Помоћ у кући за старија лица'!H229+Sheet2!H229+'Лични пратилац'!H229</f>
        <v>0</v>
      </c>
      <c r="I229" s="86" t="n">
        <f aca="false">+'90'!I229+Sheet1!I229+'70-0005'!I229+'40-0019'!I229+'90-0019'!I229+'840-0018'!I229+'Помоћ у кући за старија лица'!I229+Sheet2!I229+'Лични пратилац'!I229</f>
        <v>0</v>
      </c>
      <c r="J229" s="136" t="n">
        <f aca="false">+'90'!J229+Sheet1!J229+'70-0005'!J229+'40-0019'!J229+'90-0019'!J229+'840-0018'!J229+'Помоћ у кући за старија лица'!J229+Sheet2!J229+'Лични пратилац'!J229</f>
        <v>0</v>
      </c>
      <c r="K229" s="84" t="n">
        <f aca="false">+'90'!K229+Sheet1!K229+'70-0005'!K229+'40-0019'!K229+'90-0019'!K229+'840-0018'!K229+'Помоћ у кући за старија лица'!K229+Sheet2!K229+'Лични пратилац'!K229</f>
        <v>0</v>
      </c>
      <c r="L229" s="136" t="n">
        <f aca="false">+'90'!L229+Sheet1!L229+'70-0005'!L229+'40-0019'!L229+'90-0019'!L229+'840-0018'!L229+'Помоћ у кући за старија лица'!L229+Sheet2!L229+'Лични пратилац'!L229</f>
        <v>0</v>
      </c>
      <c r="M229" s="84" t="n">
        <f aca="false">+'90'!M229+Sheet1!M229+'70-0005'!M229+'40-0019'!M229+'90-0019'!M229+'840-0018'!M229+'Помоћ у кући за старија лица'!M229+Sheet2!M229+'Лични пратилац'!M229</f>
        <v>0</v>
      </c>
      <c r="N229" s="136" t="n">
        <f aca="false">SUM(H229,J229,L229)</f>
        <v>0</v>
      </c>
      <c r="O229" s="84" t="n">
        <f aca="false">SUM(I229,K229,M229)</f>
        <v>0</v>
      </c>
      <c r="V229" s="3"/>
      <c r="W229" s="3"/>
      <c r="X229" s="3"/>
      <c r="Y229" s="72" t="n">
        <f aca="false">SUM(D229:O229)</f>
        <v>0</v>
      </c>
    </row>
    <row r="230" customFormat="false" ht="33" hidden="true" customHeight="true" outlineLevel="0" collapsed="false">
      <c r="A230" s="101" t="n">
        <f aca="false">A229+1</f>
        <v>183</v>
      </c>
      <c r="B230" s="102" t="n">
        <v>423200</v>
      </c>
      <c r="C230" s="103" t="s">
        <v>244</v>
      </c>
      <c r="D230" s="136" t="n">
        <f aca="false">+'90'!D230+Sheet1!D230+'70-0005'!D230+'40-0019'!D230+'90-0019'!D230+'840-0018'!D230+'Помоћ у кући за старија лица'!D230+Sheet2!D230+'Лични пратилац'!D230</f>
        <v>0</v>
      </c>
      <c r="E230" s="84" t="n">
        <f aca="false">+'90'!E230+Sheet1!E230+'70-0005'!E230+'40-0019'!E230+'90-0019'!E230+'840-0018'!E230+'Помоћ у кући за старија лица'!E230+Sheet2!E230+'Лични пратилац'!E230</f>
        <v>0</v>
      </c>
      <c r="F230" s="136" t="n">
        <f aca="false">+'90'!F230+Sheet1!F230+'70-0005'!F230+'40-0019'!F230+'90-0019'!F230+'840-0018'!F230+'Помоћ у кући за старија лица'!F230+Sheet2!F230+'Лични пратилац'!F230</f>
        <v>0</v>
      </c>
      <c r="G230" s="84" t="n">
        <f aca="false">+'90'!G230+Sheet1!G230+'70-0005'!G230+'40-0019'!G230+'90-0019'!G230+'840-0018'!G230+'Помоћ у кући за старија лица'!G230+Sheet2!G230+'Лични пратилац'!G230</f>
        <v>0</v>
      </c>
      <c r="H230" s="85" t="n">
        <f aca="false">+'90'!H230+Sheet1!H230+'70-0005'!H230+'40-0019'!H230+'90-0019'!H230+'840-0018'!H230+'Помоћ у кући за старија лица'!H230+Sheet2!H230+'Лични пратилац'!H230</f>
        <v>0</v>
      </c>
      <c r="I230" s="86" t="n">
        <f aca="false">+'90'!I230+Sheet1!I230+'70-0005'!I230+'40-0019'!I230+'90-0019'!I230+'840-0018'!I230+'Помоћ у кући за старија лица'!I230+Sheet2!I230+'Лични пратилац'!I230</f>
        <v>0</v>
      </c>
      <c r="J230" s="136" t="n">
        <f aca="false">+'90'!J230+Sheet1!J230+'70-0005'!J230+'40-0019'!J230+'90-0019'!J230+'840-0018'!J230+'Помоћ у кући за старија лица'!J230+Sheet2!J230+'Лични пратилац'!J230</f>
        <v>0</v>
      </c>
      <c r="K230" s="84" t="n">
        <f aca="false">+'90'!K230+Sheet1!K230+'70-0005'!K230+'40-0019'!K230+'90-0019'!K230+'840-0018'!K230+'Помоћ у кући за старија лица'!K230+Sheet2!K230+'Лични пратилац'!K230</f>
        <v>0</v>
      </c>
      <c r="L230" s="136" t="n">
        <f aca="false">+'90'!L230+Sheet1!L230+'70-0005'!L230+'40-0019'!L230+'90-0019'!L230+'840-0018'!L230+'Помоћ у кући за старија лица'!L230+Sheet2!L230+'Лични пратилац'!L230</f>
        <v>0</v>
      </c>
      <c r="M230" s="84" t="n">
        <f aca="false">+'90'!M230+Sheet1!M230+'70-0005'!M230+'40-0019'!M230+'90-0019'!M230+'840-0018'!M230+'Помоћ у кући за старија лица'!M230+Sheet2!M230+'Лични пратилац'!M230</f>
        <v>0</v>
      </c>
      <c r="N230" s="136" t="n">
        <f aca="false">SUM(H230,J230,L230)</f>
        <v>0</v>
      </c>
      <c r="O230" s="84" t="n">
        <f aca="false">SUM(I230,K230,M230)</f>
        <v>0</v>
      </c>
      <c r="V230" s="3"/>
      <c r="W230" s="3"/>
      <c r="X230" s="3"/>
      <c r="Y230" s="72" t="n">
        <f aca="false">SUM(D230:O230)</f>
        <v>0</v>
      </c>
    </row>
    <row r="231" customFormat="false" ht="33" hidden="true" customHeight="true" outlineLevel="0" collapsed="false">
      <c r="A231" s="101" t="n">
        <f aca="false">A230+1</f>
        <v>184</v>
      </c>
      <c r="B231" s="102" t="n">
        <v>423300</v>
      </c>
      <c r="C231" s="103" t="s">
        <v>245</v>
      </c>
      <c r="D231" s="136" t="n">
        <f aca="false">+'90'!D231+Sheet1!D231+'70-0005'!D231+'40-0019'!D231+'90-0019'!D231+'840-0018'!D231+'Помоћ у кући за старија лица'!D231+Sheet2!D231+'Лични пратилац'!D231</f>
        <v>0</v>
      </c>
      <c r="E231" s="84" t="n">
        <f aca="false">+'90'!E231+Sheet1!E231+'70-0005'!E231+'40-0019'!E231+'90-0019'!E231+'840-0018'!E231+'Помоћ у кући за старија лица'!E231+Sheet2!E231+'Лични пратилац'!E231</f>
        <v>0</v>
      </c>
      <c r="F231" s="136" t="n">
        <f aca="false">+'90'!F231+Sheet1!F231+'70-0005'!F231+'40-0019'!F231+'90-0019'!F231+'840-0018'!F231+'Помоћ у кући за старија лица'!F231+Sheet2!F231+'Лични пратилац'!F231</f>
        <v>0</v>
      </c>
      <c r="G231" s="84" t="n">
        <f aca="false">+'90'!G231+Sheet1!G231+'70-0005'!G231+'40-0019'!G231+'90-0019'!G231+'840-0018'!G231+'Помоћ у кући за старија лица'!G231+Sheet2!G231+'Лични пратилац'!G231</f>
        <v>0</v>
      </c>
      <c r="H231" s="85" t="n">
        <f aca="false">+'90'!H231+Sheet1!H231+'70-0005'!H231+'40-0019'!H231+'90-0019'!H231+'840-0018'!H231+'Помоћ у кући за старија лица'!H231+Sheet2!H231+'Лични пратилац'!H231</f>
        <v>0</v>
      </c>
      <c r="I231" s="86" t="n">
        <f aca="false">+'90'!I231+Sheet1!I231+'70-0005'!I231+'40-0019'!I231+'90-0019'!I231+'840-0018'!I231+'Помоћ у кући за старија лица'!I231+Sheet2!I231+'Лични пратилац'!I231</f>
        <v>0</v>
      </c>
      <c r="J231" s="136" t="n">
        <f aca="false">+'90'!J231+Sheet1!J231+'70-0005'!J231+'40-0019'!J231+'90-0019'!J231+'840-0018'!J231+'Помоћ у кући за старија лица'!J231+Sheet2!J231+'Лични пратилац'!J231</f>
        <v>0</v>
      </c>
      <c r="K231" s="84" t="n">
        <f aca="false">+'90'!K231+Sheet1!K231+'70-0005'!K231+'40-0019'!K231+'90-0019'!K231+'840-0018'!K231+'Помоћ у кући за старија лица'!K231+Sheet2!K231+'Лични пратилац'!K231</f>
        <v>0</v>
      </c>
      <c r="L231" s="136" t="n">
        <f aca="false">+'90'!L231+Sheet1!L231+'70-0005'!L231+'40-0019'!L231+'90-0019'!L231+'840-0018'!L231+'Помоћ у кући за старија лица'!L231+Sheet2!L231+'Лични пратилац'!L231</f>
        <v>0</v>
      </c>
      <c r="M231" s="84" t="n">
        <f aca="false">+'90'!M231+Sheet1!M231+'70-0005'!M231+'40-0019'!M231+'90-0019'!M231+'840-0018'!M231+'Помоћ у кући за старија лица'!M231+Sheet2!M231+'Лични пратилац'!M231</f>
        <v>0</v>
      </c>
      <c r="N231" s="136" t="n">
        <f aca="false">SUM(H231,J231,L231)</f>
        <v>0</v>
      </c>
      <c r="O231" s="84" t="n">
        <f aca="false">SUM(I231,K231,M231)</f>
        <v>0</v>
      </c>
      <c r="V231" s="3"/>
      <c r="W231" s="3"/>
      <c r="X231" s="3"/>
      <c r="Y231" s="72" t="n">
        <f aca="false">SUM(D231:O231)</f>
        <v>0</v>
      </c>
    </row>
    <row r="232" customFormat="false" ht="33" hidden="true" customHeight="true" outlineLevel="0" collapsed="false">
      <c r="A232" s="101" t="n">
        <f aca="false">A231+1</f>
        <v>185</v>
      </c>
      <c r="B232" s="102" t="n">
        <v>423400</v>
      </c>
      <c r="C232" s="103" t="s">
        <v>246</v>
      </c>
      <c r="D232" s="136" t="n">
        <f aca="false">+'90'!D232+Sheet1!D232+'70-0005'!D232+'40-0019'!D232+'90-0019'!D232+'840-0018'!D232+'Помоћ у кући за старија лица'!D232+Sheet2!D232+'Лични пратилац'!D232</f>
        <v>0</v>
      </c>
      <c r="E232" s="84" t="n">
        <f aca="false">+'90'!E232+Sheet1!E232+'70-0005'!E232+'40-0019'!E232+'90-0019'!E232+'840-0018'!E232+'Помоћ у кући за старија лица'!E232+Sheet2!E232+'Лични пратилац'!E232</f>
        <v>0</v>
      </c>
      <c r="F232" s="136" t="n">
        <f aca="false">+'90'!F232+Sheet1!F232+'70-0005'!F232+'40-0019'!F232+'90-0019'!F232+'840-0018'!F232+'Помоћ у кући за старија лица'!F232+Sheet2!F232+'Лични пратилац'!F232</f>
        <v>0</v>
      </c>
      <c r="G232" s="84" t="n">
        <f aca="false">+'90'!G232+Sheet1!G232+'70-0005'!G232+'40-0019'!G232+'90-0019'!G232+'840-0018'!G232+'Помоћ у кући за старија лица'!G232+Sheet2!G232+'Лични пратилац'!G232</f>
        <v>0</v>
      </c>
      <c r="H232" s="85" t="n">
        <f aca="false">+'90'!H232+Sheet1!H232+'70-0005'!H232+'40-0019'!H232+'90-0019'!H232+'840-0018'!H232+'Помоћ у кући за старија лица'!H232+Sheet2!H232+'Лични пратилац'!H232</f>
        <v>0</v>
      </c>
      <c r="I232" s="86" t="n">
        <f aca="false">+'90'!I232+Sheet1!I232+'70-0005'!I232+'40-0019'!I232+'90-0019'!I232+'840-0018'!I232+'Помоћ у кући за старија лица'!I232+Sheet2!I232+'Лични пратилац'!I232</f>
        <v>0</v>
      </c>
      <c r="J232" s="136" t="n">
        <f aca="false">+'90'!J232+Sheet1!J232+'70-0005'!J232+'40-0019'!J232+'90-0019'!J232+'840-0018'!J232+'Помоћ у кући за старија лица'!J232+Sheet2!J232+'Лични пратилац'!J232</f>
        <v>0</v>
      </c>
      <c r="K232" s="84" t="n">
        <f aca="false">+'90'!K232+Sheet1!K232+'70-0005'!K232+'40-0019'!K232+'90-0019'!K232+'840-0018'!K232+'Помоћ у кући за старија лица'!K232+Sheet2!K232+'Лични пратилац'!K232</f>
        <v>0</v>
      </c>
      <c r="L232" s="136" t="n">
        <f aca="false">+'90'!L232+Sheet1!L232+'70-0005'!L232+'40-0019'!L232+'90-0019'!L232+'840-0018'!L232+'Помоћ у кући за старија лица'!L232+Sheet2!L232+'Лични пратилац'!L232</f>
        <v>0</v>
      </c>
      <c r="M232" s="84" t="n">
        <f aca="false">+'90'!M232+Sheet1!M232+'70-0005'!M232+'40-0019'!M232+'90-0019'!M232+'840-0018'!M232+'Помоћ у кући за старија лица'!M232+Sheet2!M232+'Лични пратилац'!M232</f>
        <v>0</v>
      </c>
      <c r="N232" s="136" t="n">
        <f aca="false">SUM(H232,J232,L232)</f>
        <v>0</v>
      </c>
      <c r="O232" s="84" t="n">
        <f aca="false">SUM(I232,K232,M232)</f>
        <v>0</v>
      </c>
      <c r="V232" s="3"/>
      <c r="W232" s="3"/>
      <c r="X232" s="3"/>
      <c r="Y232" s="72" t="n">
        <f aca="false">SUM(D232:O232)</f>
        <v>0</v>
      </c>
    </row>
    <row r="233" customFormat="false" ht="33" hidden="true" customHeight="true" outlineLevel="0" collapsed="false">
      <c r="A233" s="101" t="n">
        <f aca="false">A232+1</f>
        <v>186</v>
      </c>
      <c r="B233" s="102" t="n">
        <v>423500</v>
      </c>
      <c r="C233" s="103" t="s">
        <v>247</v>
      </c>
      <c r="D233" s="136" t="n">
        <f aca="false">+'90'!D233+Sheet1!D233+'70-0005'!D233+'40-0019'!D233+'90-0019'!D233+'840-0018'!D233+'Помоћ у кући за старија лица'!D233+Sheet2!D233+'Лични пратилац'!D233</f>
        <v>0</v>
      </c>
      <c r="E233" s="84" t="n">
        <f aca="false">+'90'!E233+Sheet1!E233+'70-0005'!E233+'40-0019'!E233+'90-0019'!E233+'840-0018'!E233+'Помоћ у кући за старија лица'!E233+Sheet2!E233+'Лични пратилац'!E233</f>
        <v>0</v>
      </c>
      <c r="F233" s="136" t="n">
        <f aca="false">+'90'!F233+Sheet1!F233+'70-0005'!F233+'40-0019'!F233+'90-0019'!F233+'840-0018'!F233+'Помоћ у кући за старија лица'!F233+Sheet2!F233+'Лични пратилац'!F233</f>
        <v>0</v>
      </c>
      <c r="G233" s="84" t="n">
        <f aca="false">+'90'!G233+Sheet1!G233+'70-0005'!G233+'40-0019'!G233+'90-0019'!G233+'840-0018'!G233+'Помоћ у кући за старија лица'!G233+Sheet2!G233+'Лични пратилац'!G233</f>
        <v>0</v>
      </c>
      <c r="H233" s="85" t="n">
        <f aca="false">+'90'!H233+Sheet1!H233+'70-0005'!H233+'40-0019'!H233+'90-0019'!H233+'840-0018'!H233+'Помоћ у кући за старија лица'!H233+Sheet2!H233+'Лични пратилац'!H233</f>
        <v>0</v>
      </c>
      <c r="I233" s="86" t="n">
        <f aca="false">+'90'!I233+Sheet1!I233+'70-0005'!I233+'40-0019'!I233+'90-0019'!I233+'840-0018'!I233+'Помоћ у кући за старија лица'!I233+Sheet2!I233+'Лични пратилац'!I233</f>
        <v>0</v>
      </c>
      <c r="J233" s="136" t="n">
        <f aca="false">+'90'!J233+Sheet1!J233+'70-0005'!J233+'40-0019'!J233+'90-0019'!J233+'840-0018'!J233+'Помоћ у кући за старија лица'!J233+Sheet2!J233+'Лични пратилац'!J233</f>
        <v>0</v>
      </c>
      <c r="K233" s="84" t="n">
        <f aca="false">+'90'!K233+Sheet1!K233+'70-0005'!K233+'40-0019'!K233+'90-0019'!K233+'840-0018'!K233+'Помоћ у кући за старија лица'!K233+Sheet2!K233+'Лични пратилац'!K233</f>
        <v>0</v>
      </c>
      <c r="L233" s="136" t="n">
        <f aca="false">+'90'!L233+Sheet1!L233+'70-0005'!L233+'40-0019'!L233+'90-0019'!L233+'840-0018'!L233+'Помоћ у кући за старија лица'!L233+Sheet2!L233+'Лични пратилац'!L233</f>
        <v>0</v>
      </c>
      <c r="M233" s="84" t="n">
        <f aca="false">+'90'!M233+Sheet1!M233+'70-0005'!M233+'40-0019'!M233+'90-0019'!M233+'840-0018'!M233+'Помоћ у кући за старија лица'!M233+Sheet2!M233+'Лични пратилац'!M233</f>
        <v>0</v>
      </c>
      <c r="N233" s="136" t="n">
        <f aca="false">SUM(H233,J233,L233)</f>
        <v>0</v>
      </c>
      <c r="O233" s="84" t="n">
        <f aca="false">SUM(I233,K233,M233)</f>
        <v>0</v>
      </c>
      <c r="V233" s="3"/>
      <c r="W233" s="3"/>
      <c r="X233" s="3"/>
      <c r="Y233" s="72" t="n">
        <f aca="false">SUM(D233:O233)</f>
        <v>0</v>
      </c>
    </row>
    <row r="234" customFormat="false" ht="33" hidden="true" customHeight="true" outlineLevel="0" collapsed="false">
      <c r="A234" s="101" t="n">
        <f aca="false">A233+1</f>
        <v>187</v>
      </c>
      <c r="B234" s="102" t="n">
        <v>423600</v>
      </c>
      <c r="C234" s="103" t="s">
        <v>248</v>
      </c>
      <c r="D234" s="136" t="n">
        <f aca="false">+'90'!D234+Sheet1!D234+'70-0005'!D234+'40-0019'!D234+'90-0019'!D234+'840-0018'!D234+'Помоћ у кући за старија лица'!D234+Sheet2!D234+'Лични пратилац'!D234</f>
        <v>0</v>
      </c>
      <c r="E234" s="84" t="n">
        <f aca="false">+'90'!E234+Sheet1!E234+'70-0005'!E234+'40-0019'!E234+'90-0019'!E234+'840-0018'!E234+'Помоћ у кући за старија лица'!E234+Sheet2!E234+'Лични пратилац'!E234</f>
        <v>0</v>
      </c>
      <c r="F234" s="136" t="n">
        <f aca="false">+'90'!F234+Sheet1!F234+'70-0005'!F234+'40-0019'!F234+'90-0019'!F234+'840-0018'!F234+'Помоћ у кући за старија лица'!F234+Sheet2!F234+'Лични пратилац'!F234</f>
        <v>0</v>
      </c>
      <c r="G234" s="84" t="n">
        <f aca="false">+'90'!G234+Sheet1!G234+'70-0005'!G234+'40-0019'!G234+'90-0019'!G234+'840-0018'!G234+'Помоћ у кући за старија лица'!G234+Sheet2!G234+'Лични пратилац'!G234</f>
        <v>0</v>
      </c>
      <c r="H234" s="85" t="n">
        <f aca="false">+'90'!H234+Sheet1!H234+'70-0005'!H234+'40-0019'!H234+'90-0019'!H234+'840-0018'!H234+'Помоћ у кући за старија лица'!H234+Sheet2!H234+'Лични пратилац'!H234</f>
        <v>0</v>
      </c>
      <c r="I234" s="86" t="n">
        <f aca="false">+'90'!I234+Sheet1!I234+'70-0005'!I234+'40-0019'!I234+'90-0019'!I234+'840-0018'!I234+'Помоћ у кући за старија лица'!I234+Sheet2!I234+'Лични пратилац'!I234</f>
        <v>0</v>
      </c>
      <c r="J234" s="136" t="n">
        <f aca="false">+'90'!J234+Sheet1!J234+'70-0005'!J234+'40-0019'!J234+'90-0019'!J234+'840-0018'!J234+'Помоћ у кући за старија лица'!J234+Sheet2!J234+'Лични пратилац'!J234</f>
        <v>0</v>
      </c>
      <c r="K234" s="84" t="n">
        <f aca="false">+'90'!K234+Sheet1!K234+'70-0005'!K234+'40-0019'!K234+'90-0019'!K234+'840-0018'!K234+'Помоћ у кући за старија лица'!K234+Sheet2!K234+'Лични пратилац'!K234</f>
        <v>0</v>
      </c>
      <c r="L234" s="136" t="n">
        <f aca="false">+'90'!L234+Sheet1!L234+'70-0005'!L234+'40-0019'!L234+'90-0019'!L234+'840-0018'!L234+'Помоћ у кући за старија лица'!L234+Sheet2!L234+'Лични пратилац'!L234</f>
        <v>0</v>
      </c>
      <c r="M234" s="84" t="n">
        <f aca="false">+'90'!M234+Sheet1!M234+'70-0005'!M234+'40-0019'!M234+'90-0019'!M234+'840-0018'!M234+'Помоћ у кући за старија лица'!M234+Sheet2!M234+'Лични пратилац'!M234</f>
        <v>0</v>
      </c>
      <c r="N234" s="136" t="n">
        <f aca="false">SUM(H234,J234,L234)</f>
        <v>0</v>
      </c>
      <c r="O234" s="84" t="n">
        <f aca="false">SUM(I234,K234,M234)</f>
        <v>0</v>
      </c>
      <c r="V234" s="3"/>
      <c r="W234" s="3"/>
      <c r="X234" s="3"/>
      <c r="Y234" s="72" t="n">
        <f aca="false">SUM(D234:O234)</f>
        <v>0</v>
      </c>
    </row>
    <row r="235" customFormat="false" ht="33" hidden="true" customHeight="true" outlineLevel="0" collapsed="false">
      <c r="A235" s="101" t="n">
        <f aca="false">A234+1</f>
        <v>188</v>
      </c>
      <c r="B235" s="102" t="n">
        <v>423700</v>
      </c>
      <c r="C235" s="103" t="s">
        <v>249</v>
      </c>
      <c r="D235" s="136" t="n">
        <f aca="false">+'90'!D235+Sheet1!D235+'70-0005'!D235+'40-0019'!D235+'90-0019'!D235+'840-0018'!D235+'Помоћ у кући за старија лица'!D235+Sheet2!D235+'Лични пратилац'!D235</f>
        <v>0</v>
      </c>
      <c r="E235" s="84" t="n">
        <f aca="false">+'90'!E235+Sheet1!E235+'70-0005'!E235+'40-0019'!E235+'90-0019'!E235+'840-0018'!E235+'Помоћ у кући за старија лица'!E235+Sheet2!E235+'Лични пратилац'!E235</f>
        <v>0</v>
      </c>
      <c r="F235" s="136" t="n">
        <f aca="false">+'90'!F235+Sheet1!F235+'70-0005'!F235+'40-0019'!F235+'90-0019'!F235+'840-0018'!F235+'Помоћ у кући за старија лица'!F235+Sheet2!F235+'Лични пратилац'!F235</f>
        <v>0</v>
      </c>
      <c r="G235" s="84" t="n">
        <f aca="false">+'90'!G235+Sheet1!G235+'70-0005'!G235+'40-0019'!G235+'90-0019'!G235+'840-0018'!G235+'Помоћ у кући за старија лица'!G235+Sheet2!G235+'Лични пратилац'!G235</f>
        <v>0</v>
      </c>
      <c r="H235" s="85" t="n">
        <f aca="false">+'90'!H235+Sheet1!H235+'70-0005'!H235+'40-0019'!H235+'90-0019'!H235+'840-0018'!H235+'Помоћ у кући за старија лица'!H235+Sheet2!H235+'Лични пратилац'!H235</f>
        <v>0</v>
      </c>
      <c r="I235" s="86" t="n">
        <f aca="false">+'90'!I235+Sheet1!I235+'70-0005'!I235+'40-0019'!I235+'90-0019'!I235+'840-0018'!I235+'Помоћ у кући за старија лица'!I235+Sheet2!I235+'Лични пратилац'!I235</f>
        <v>0</v>
      </c>
      <c r="J235" s="136" t="n">
        <f aca="false">+'90'!J235+Sheet1!J235+'70-0005'!J235+'40-0019'!J235+'90-0019'!J235+'840-0018'!J235+'Помоћ у кући за старија лица'!J235+Sheet2!J235+'Лични пратилац'!J235</f>
        <v>0</v>
      </c>
      <c r="K235" s="84" t="n">
        <f aca="false">+'90'!K235+Sheet1!K235+'70-0005'!K235+'40-0019'!K235+'90-0019'!K235+'840-0018'!K235+'Помоћ у кући за старија лица'!K235+Sheet2!K235+'Лични пратилац'!K235</f>
        <v>0</v>
      </c>
      <c r="L235" s="136" t="n">
        <f aca="false">+'90'!L235+Sheet1!L235+'70-0005'!L235+'40-0019'!L235+'90-0019'!L235+'840-0018'!L235+'Помоћ у кући за старија лица'!L235+Sheet2!L235+'Лични пратилац'!L235</f>
        <v>0</v>
      </c>
      <c r="M235" s="84" t="n">
        <f aca="false">+'90'!M235+Sheet1!M235+'70-0005'!M235+'40-0019'!M235+'90-0019'!M235+'840-0018'!M235+'Помоћ у кући за старија лица'!M235+Sheet2!M235+'Лични пратилац'!M235</f>
        <v>0</v>
      </c>
      <c r="N235" s="136" t="n">
        <f aca="false">SUM(H235,J235,L235)</f>
        <v>0</v>
      </c>
      <c r="O235" s="84" t="n">
        <f aca="false">SUM(I235,K235,M235)</f>
        <v>0</v>
      </c>
      <c r="V235" s="3"/>
      <c r="W235" s="3"/>
      <c r="X235" s="3"/>
      <c r="Y235" s="72" t="n">
        <f aca="false">SUM(D235:O235)</f>
        <v>0</v>
      </c>
    </row>
    <row r="236" customFormat="false" ht="33" hidden="true" customHeight="true" outlineLevel="0" collapsed="false">
      <c r="A236" s="119" t="n">
        <f aca="false">A235+1</f>
        <v>189</v>
      </c>
      <c r="B236" s="120" t="n">
        <v>423900</v>
      </c>
      <c r="C236" s="121" t="s">
        <v>250</v>
      </c>
      <c r="D236" s="87" t="n">
        <f aca="false">+'90'!D236+Sheet1!D236+'70-0005'!D236+'40-0019'!D236+'90-0019'!D236+'840-0018'!D236+'Помоћ у кући за старија лица'!D236+Sheet2!D236+'Лични пратилац'!D236</f>
        <v>0</v>
      </c>
      <c r="E236" s="83" t="n">
        <f aca="false">+'90'!E236+Sheet1!E236+'70-0005'!E236+'40-0019'!E236+'90-0019'!E236+'840-0018'!E236+'Помоћ у кући за старија лица'!E236+Sheet2!E236+'Лични пратилац'!E236</f>
        <v>0</v>
      </c>
      <c r="F236" s="87" t="n">
        <f aca="false">+'90'!F236+Sheet1!F236+'70-0005'!F236+'40-0019'!F236+'90-0019'!F236+'840-0018'!F236+'Помоћ у кући за старија лица'!F236+Sheet2!F236+'Лични пратилац'!F236</f>
        <v>0</v>
      </c>
      <c r="G236" s="83" t="n">
        <f aca="false">+'90'!G236+Sheet1!G236+'70-0005'!G236+'40-0019'!G236+'90-0019'!G236+'840-0018'!G236+'Помоћ у кући за старија лица'!G236+Sheet2!G236+'Лични пратилац'!G236</f>
        <v>0</v>
      </c>
      <c r="H236" s="85" t="n">
        <f aca="false">+'90'!H236+Sheet1!H236+'70-0005'!H236+'40-0019'!H236+'90-0019'!H236+'840-0018'!H236+'Помоћ у кући за старија лица'!H236+Sheet2!H236+'Лични пратилац'!H236</f>
        <v>0</v>
      </c>
      <c r="I236" s="86" t="n">
        <f aca="false">+'90'!I236+Sheet1!I236+'70-0005'!I236+'40-0019'!I236+'90-0019'!I236+'840-0018'!I236+'Помоћ у кући за старија лица'!I236+Sheet2!I236+'Лични пратилац'!I236</f>
        <v>0</v>
      </c>
      <c r="J236" s="87" t="n">
        <f aca="false">+'90'!J236+Sheet1!J236+'70-0005'!J236+'40-0019'!J236+'90-0019'!J236+'840-0018'!J236+'Помоћ у кући за старија лица'!J236+Sheet2!J236+'Лични пратилац'!J236</f>
        <v>0</v>
      </c>
      <c r="K236" s="83" t="n">
        <f aca="false">+'90'!K236+Sheet1!K236+'70-0005'!K236+'40-0019'!K236+'90-0019'!K236+'840-0018'!K236+'Помоћ у кући за старија лица'!K236+Sheet2!K236+'Лични пратилац'!K236</f>
        <v>0</v>
      </c>
      <c r="L236" s="87" t="n">
        <f aca="false">+'90'!L236+Sheet1!L236+'70-0005'!L236+'40-0019'!L236+'90-0019'!L236+'840-0018'!L236+'Помоћ у кући за старија лица'!L236+Sheet2!L236+'Лични пратилац'!L236</f>
        <v>0</v>
      </c>
      <c r="M236" s="83" t="n">
        <f aca="false">+'90'!M236+Sheet1!M236+'70-0005'!M236+'40-0019'!M236+'90-0019'!M236+'840-0018'!M236+'Помоћ у кући за старија лица'!M236+Sheet2!M236+'Лични пратилац'!M236</f>
        <v>0</v>
      </c>
      <c r="N236" s="87" t="n">
        <f aca="false">SUM(H236,J236,L236)</f>
        <v>0</v>
      </c>
      <c r="O236" s="83" t="n">
        <f aca="false">SUM(I236,K236,M236)</f>
        <v>0</v>
      </c>
      <c r="V236" s="3"/>
      <c r="W236" s="3"/>
      <c r="X236" s="3"/>
      <c r="Y236" s="72" t="n">
        <f aca="false">SUM(D236:O236)</f>
        <v>0</v>
      </c>
    </row>
    <row r="237" customFormat="false" ht="33" hidden="true" customHeight="true" outlineLevel="0" collapsed="false">
      <c r="A237" s="98" t="n">
        <f aca="false">A236+1</f>
        <v>190</v>
      </c>
      <c r="B237" s="99" t="n">
        <v>424000</v>
      </c>
      <c r="C237" s="100" t="s">
        <v>251</v>
      </c>
      <c r="D237" s="91" t="n">
        <f aca="false">+'90'!D237+Sheet1!D237+'70-0005'!D237+'40-0019'!D237+'90-0019'!D237+'840-0018'!D237+'Помоћ у кући за старија лица'!D237+Sheet2!D237+'Лични пратилац'!D237</f>
        <v>0</v>
      </c>
      <c r="E237" s="77" t="n">
        <f aca="false">+'90'!E237+Sheet1!E237+'70-0005'!E237+'40-0019'!E237+'90-0019'!E237+'840-0018'!E237+'Помоћ у кући за старија лица'!E237+Sheet2!E237+'Лични пратилац'!E237</f>
        <v>0</v>
      </c>
      <c r="F237" s="91" t="n">
        <f aca="false">+'90'!F237+Sheet1!F237+'70-0005'!F237+'40-0019'!F237+'90-0019'!F237+'840-0018'!F237+'Помоћ у кући за старија лица'!F237+Sheet2!F237+'Лични пратилац'!F237</f>
        <v>0</v>
      </c>
      <c r="G237" s="77" t="n">
        <f aca="false">+'90'!G237+Sheet1!G237+'70-0005'!G237+'40-0019'!G237+'90-0019'!G237+'840-0018'!G237+'Помоћ у кући за старија лица'!G237+Sheet2!G237+'Лични пратилац'!G237</f>
        <v>0</v>
      </c>
      <c r="H237" s="76" t="n">
        <f aca="false">+'90'!H237+Sheet1!H237+'70-0005'!H237+'40-0019'!H237+'90-0019'!H237+'840-0018'!H237+'Помоћ у кући за старија лица'!H237+Sheet2!H237+'Лични пратилац'!H237</f>
        <v>0</v>
      </c>
      <c r="I237" s="77" t="n">
        <f aca="false">+'90'!I237+Sheet1!I237+'70-0005'!I237+'40-0019'!I237+'90-0019'!I237+'840-0018'!I237+'Помоћ у кући за старија лица'!I237+Sheet2!I237+'Лични пратилац'!I237</f>
        <v>0</v>
      </c>
      <c r="J237" s="91" t="n">
        <f aca="false">+'90'!J237+Sheet1!J237+'70-0005'!J237+'40-0019'!J237+'90-0019'!J237+'840-0018'!J237+'Помоћ у кући за старија лица'!J237+Sheet2!J237+'Лични пратилац'!J237</f>
        <v>0</v>
      </c>
      <c r="K237" s="77" t="n">
        <f aca="false">+'90'!K237+Sheet1!K237+'70-0005'!K237+'40-0019'!K237+'90-0019'!K237+'840-0018'!K237+'Помоћ у кући за старија лица'!K237+Sheet2!K237+'Лични пратилац'!K237</f>
        <v>0</v>
      </c>
      <c r="L237" s="91" t="n">
        <f aca="false">+'90'!L237+Sheet1!L237+'70-0005'!L237+'40-0019'!L237+'90-0019'!L237+'840-0018'!L237+'Помоћ у кући за старија лица'!L237+Sheet2!L237+'Лични пратилац'!L237</f>
        <v>0</v>
      </c>
      <c r="M237" s="77" t="n">
        <f aca="false">+'90'!M237+Sheet1!M237+'70-0005'!M237+'40-0019'!M237+'90-0019'!M237+'840-0018'!M237+'Помоћ у кући за старија лица'!M237+Sheet2!M237+'Лични пратилац'!M237</f>
        <v>0</v>
      </c>
      <c r="N237" s="91" t="n">
        <f aca="false">SUM(H237,J237,L237)</f>
        <v>0</v>
      </c>
      <c r="O237" s="77" t="n">
        <f aca="false">SUM(I237,K237,M237)</f>
        <v>0</v>
      </c>
      <c r="V237" s="3"/>
      <c r="W237" s="3"/>
      <c r="X237" s="3"/>
      <c r="Y237" s="72" t="n">
        <f aca="false">SUM(D237:O237)</f>
        <v>0</v>
      </c>
    </row>
    <row r="238" customFormat="false" ht="33" hidden="true" customHeight="true" outlineLevel="0" collapsed="false">
      <c r="A238" s="101" t="n">
        <f aca="false">A237+1</f>
        <v>191</v>
      </c>
      <c r="B238" s="102" t="n">
        <v>424100</v>
      </c>
      <c r="C238" s="103" t="s">
        <v>252</v>
      </c>
      <c r="D238" s="136" t="n">
        <f aca="false">+'90'!D238+Sheet1!D238+'70-0005'!D238+'40-0019'!D238+'90-0019'!D238+'840-0018'!D238+'Помоћ у кући за старија лица'!D238+Sheet2!D238+'Лични пратилац'!D238</f>
        <v>0</v>
      </c>
      <c r="E238" s="84" t="n">
        <f aca="false">+'90'!E238+Sheet1!E238+'70-0005'!E238+'40-0019'!E238+'90-0019'!E238+'840-0018'!E238+'Помоћ у кући за старија лица'!E238+Sheet2!E238+'Лични пратилац'!E238</f>
        <v>0</v>
      </c>
      <c r="F238" s="136" t="n">
        <f aca="false">+'90'!F238+Sheet1!F238+'70-0005'!F238+'40-0019'!F238+'90-0019'!F238+'840-0018'!F238+'Помоћ у кући за старија лица'!F238+Sheet2!F238+'Лични пратилац'!F238</f>
        <v>0</v>
      </c>
      <c r="G238" s="84" t="n">
        <f aca="false">+'90'!G238+Sheet1!G238+'70-0005'!G238+'40-0019'!G238+'90-0019'!G238+'840-0018'!G238+'Помоћ у кући за старија лица'!G238+Sheet2!G238+'Лични пратилац'!G238</f>
        <v>0</v>
      </c>
      <c r="H238" s="85" t="n">
        <f aca="false">+'90'!H238+Sheet1!H238+'70-0005'!H238+'40-0019'!H238+'90-0019'!H238+'840-0018'!H238+'Помоћ у кући за старија лица'!H238+Sheet2!H238+'Лични пратилац'!H238</f>
        <v>0</v>
      </c>
      <c r="I238" s="86" t="n">
        <f aca="false">+'90'!I238+Sheet1!I238+'70-0005'!I238+'40-0019'!I238+'90-0019'!I238+'840-0018'!I238+'Помоћ у кући за старија лица'!I238+Sheet2!I238+'Лични пратилац'!I238</f>
        <v>0</v>
      </c>
      <c r="J238" s="136" t="n">
        <f aca="false">+'90'!J238+Sheet1!J238+'70-0005'!J238+'40-0019'!J238+'90-0019'!J238+'840-0018'!J238+'Помоћ у кући за старија лица'!J238+Sheet2!J238+'Лични пратилац'!J238</f>
        <v>0</v>
      </c>
      <c r="K238" s="84" t="n">
        <f aca="false">+'90'!K238+Sheet1!K238+'70-0005'!K238+'40-0019'!K238+'90-0019'!K238+'840-0018'!K238+'Помоћ у кући за старија лица'!K238+Sheet2!K238+'Лични пратилац'!K238</f>
        <v>0</v>
      </c>
      <c r="L238" s="136" t="n">
        <f aca="false">+'90'!L238+Sheet1!L238+'70-0005'!L238+'40-0019'!L238+'90-0019'!L238+'840-0018'!L238+'Помоћ у кући за старија лица'!L238+Sheet2!L238+'Лични пратилац'!L238</f>
        <v>0</v>
      </c>
      <c r="M238" s="84" t="n">
        <f aca="false">+'90'!M238+Sheet1!M238+'70-0005'!M238+'40-0019'!M238+'90-0019'!M238+'840-0018'!M238+'Помоћ у кући за старија лица'!M238+Sheet2!M238+'Лични пратилац'!M238</f>
        <v>0</v>
      </c>
      <c r="N238" s="136" t="n">
        <f aca="false">SUM(H238,J238,L238)</f>
        <v>0</v>
      </c>
      <c r="O238" s="84" t="n">
        <f aca="false">SUM(I238,K238,M238)</f>
        <v>0</v>
      </c>
      <c r="V238" s="3"/>
      <c r="W238" s="3"/>
      <c r="X238" s="3"/>
      <c r="Y238" s="72" t="n">
        <f aca="false">SUM(D238:O238)</f>
        <v>0</v>
      </c>
    </row>
    <row r="239" customFormat="false" ht="33" hidden="true" customHeight="true" outlineLevel="0" collapsed="false">
      <c r="A239" s="101" t="n">
        <f aca="false">A238+1</f>
        <v>192</v>
      </c>
      <c r="B239" s="102" t="n">
        <v>424200</v>
      </c>
      <c r="C239" s="103" t="s">
        <v>253</v>
      </c>
      <c r="D239" s="136" t="n">
        <f aca="false">+'90'!D239+Sheet1!D239+'70-0005'!D239+'40-0019'!D239+'90-0019'!D239+'840-0018'!D239+'Помоћ у кући за старија лица'!D239+Sheet2!D239+'Лични пратилац'!D239</f>
        <v>0</v>
      </c>
      <c r="E239" s="84" t="n">
        <f aca="false">+'90'!E239+Sheet1!E239+'70-0005'!E239+'40-0019'!E239+'90-0019'!E239+'840-0018'!E239+'Помоћ у кући за старија лица'!E239+Sheet2!E239+'Лични пратилац'!E239</f>
        <v>0</v>
      </c>
      <c r="F239" s="136" t="n">
        <f aca="false">+'90'!F239+Sheet1!F239+'70-0005'!F239+'40-0019'!F239+'90-0019'!F239+'840-0018'!F239+'Помоћ у кући за старија лица'!F239+Sheet2!F239+'Лични пратилац'!F239</f>
        <v>0</v>
      </c>
      <c r="G239" s="84" t="n">
        <f aca="false">+'90'!G239+Sheet1!G239+'70-0005'!G239+'40-0019'!G239+'90-0019'!G239+'840-0018'!G239+'Помоћ у кући за старија лица'!G239+Sheet2!G239+'Лични пратилац'!G239</f>
        <v>0</v>
      </c>
      <c r="H239" s="85" t="n">
        <f aca="false">+'90'!H239+Sheet1!H239+'70-0005'!H239+'40-0019'!H239+'90-0019'!H239+'840-0018'!H239+'Помоћ у кући за старија лица'!H239+Sheet2!H239+'Лични пратилац'!H239</f>
        <v>0</v>
      </c>
      <c r="I239" s="86" t="n">
        <f aca="false">+'90'!I239+Sheet1!I239+'70-0005'!I239+'40-0019'!I239+'90-0019'!I239+'840-0018'!I239+'Помоћ у кући за старија лица'!I239+Sheet2!I239+'Лични пратилац'!I239</f>
        <v>0</v>
      </c>
      <c r="J239" s="136" t="n">
        <f aca="false">+'90'!J239+Sheet1!J239+'70-0005'!J239+'40-0019'!J239+'90-0019'!J239+'840-0018'!J239+'Помоћ у кући за старија лица'!J239+Sheet2!J239+'Лични пратилац'!J239</f>
        <v>0</v>
      </c>
      <c r="K239" s="84" t="n">
        <f aca="false">+'90'!K239+Sheet1!K239+'70-0005'!K239+'40-0019'!K239+'90-0019'!K239+'840-0018'!K239+'Помоћ у кући за старија лица'!K239+Sheet2!K239+'Лични пратилац'!K239</f>
        <v>0</v>
      </c>
      <c r="L239" s="136" t="n">
        <f aca="false">+'90'!L239+Sheet1!L239+'70-0005'!L239+'40-0019'!L239+'90-0019'!L239+'840-0018'!L239+'Помоћ у кући за старија лица'!L239+Sheet2!L239+'Лични пратилац'!L239</f>
        <v>0</v>
      </c>
      <c r="M239" s="84" t="n">
        <f aca="false">+'90'!M239+Sheet1!M239+'70-0005'!M239+'40-0019'!M239+'90-0019'!M239+'840-0018'!M239+'Помоћ у кући за старија лица'!M239+Sheet2!M239+'Лични пратилац'!M239</f>
        <v>0</v>
      </c>
      <c r="N239" s="136" t="n">
        <f aca="false">SUM(H239,J239,L239)</f>
        <v>0</v>
      </c>
      <c r="O239" s="84" t="n">
        <f aca="false">SUM(I239,K239,M239)</f>
        <v>0</v>
      </c>
      <c r="V239" s="3"/>
      <c r="W239" s="3"/>
      <c r="X239" s="3"/>
      <c r="Y239" s="72" t="n">
        <f aca="false">SUM(D239:O239)</f>
        <v>0</v>
      </c>
    </row>
    <row r="240" customFormat="false" ht="33" hidden="true" customHeight="true" outlineLevel="0" collapsed="false">
      <c r="A240" s="101" t="n">
        <f aca="false">A239+1</f>
        <v>193</v>
      </c>
      <c r="B240" s="102" t="n">
        <v>424300</v>
      </c>
      <c r="C240" s="103" t="s">
        <v>254</v>
      </c>
      <c r="D240" s="136" t="n">
        <f aca="false">+'90'!D240+Sheet1!D240+'70-0005'!D240+'40-0019'!D240+'90-0019'!D240+'840-0018'!D240+'Помоћ у кући за старија лица'!D240+Sheet2!D240+'Лични пратилац'!D240</f>
        <v>0</v>
      </c>
      <c r="E240" s="84" t="n">
        <f aca="false">+'90'!E240+Sheet1!E240+'70-0005'!E240+'40-0019'!E240+'90-0019'!E240+'840-0018'!E240+'Помоћ у кући за старија лица'!E240+Sheet2!E240+'Лични пратилац'!E240</f>
        <v>0</v>
      </c>
      <c r="F240" s="136" t="n">
        <f aca="false">+'90'!F240+Sheet1!F240+'70-0005'!F240+'40-0019'!F240+'90-0019'!F240+'840-0018'!F240+'Помоћ у кући за старија лица'!F240+Sheet2!F240+'Лични пратилац'!F240</f>
        <v>0</v>
      </c>
      <c r="G240" s="84" t="n">
        <f aca="false">+'90'!G240+Sheet1!G240+'70-0005'!G240+'40-0019'!G240+'90-0019'!G240+'840-0018'!G240+'Помоћ у кући за старија лица'!G240+Sheet2!G240+'Лични пратилац'!G240</f>
        <v>0</v>
      </c>
      <c r="H240" s="85" t="n">
        <f aca="false">+'90'!H240+Sheet1!H240+'70-0005'!H240+'40-0019'!H240+'90-0019'!H240+'840-0018'!H240+'Помоћ у кући за старија лица'!H240+Sheet2!H240+'Лични пратилац'!H240</f>
        <v>0</v>
      </c>
      <c r="I240" s="86" t="n">
        <f aca="false">+'90'!I240+Sheet1!I240+'70-0005'!I240+'40-0019'!I240+'90-0019'!I240+'840-0018'!I240+'Помоћ у кући за старија лица'!I240+Sheet2!I240+'Лични пратилац'!I240</f>
        <v>0</v>
      </c>
      <c r="J240" s="136" t="n">
        <f aca="false">+'90'!J240+Sheet1!J240+'70-0005'!J240+'40-0019'!J240+'90-0019'!J240+'840-0018'!J240+'Помоћ у кући за старија лица'!J240+Sheet2!J240+'Лични пратилац'!J240</f>
        <v>0</v>
      </c>
      <c r="K240" s="84" t="n">
        <f aca="false">+'90'!K240+Sheet1!K240+'70-0005'!K240+'40-0019'!K240+'90-0019'!K240+'840-0018'!K240+'Помоћ у кући за старија лица'!K240+Sheet2!K240+'Лични пратилац'!K240</f>
        <v>0</v>
      </c>
      <c r="L240" s="136" t="n">
        <f aca="false">+'90'!L240+Sheet1!L240+'70-0005'!L240+'40-0019'!L240+'90-0019'!L240+'840-0018'!L240+'Помоћ у кући за старија лица'!L240+Sheet2!L240+'Лични пратилац'!L240</f>
        <v>0</v>
      </c>
      <c r="M240" s="84" t="n">
        <f aca="false">+'90'!M240+Sheet1!M240+'70-0005'!M240+'40-0019'!M240+'90-0019'!M240+'840-0018'!M240+'Помоћ у кући за старија лица'!M240+Sheet2!M240+'Лични пратилац'!M240</f>
        <v>0</v>
      </c>
      <c r="N240" s="136" t="n">
        <f aca="false">SUM(H240,J240,L240)</f>
        <v>0</v>
      </c>
      <c r="O240" s="84" t="n">
        <f aca="false">SUM(I240,K240,M240)</f>
        <v>0</v>
      </c>
      <c r="V240" s="3"/>
      <c r="W240" s="3"/>
      <c r="X240" s="3"/>
      <c r="Y240" s="72" t="n">
        <f aca="false">SUM(D240:O240)</f>
        <v>0</v>
      </c>
    </row>
    <row r="241" customFormat="false" ht="33" hidden="true" customHeight="true" outlineLevel="0" collapsed="false">
      <c r="A241" s="101" t="n">
        <f aca="false">A240+1</f>
        <v>194</v>
      </c>
      <c r="B241" s="102" t="n">
        <v>424400</v>
      </c>
      <c r="C241" s="103" t="s">
        <v>255</v>
      </c>
      <c r="D241" s="136" t="n">
        <f aca="false">+'90'!D241+Sheet1!D241+'70-0005'!D241+'40-0019'!D241+'90-0019'!D241+'840-0018'!D241+'Помоћ у кући за старија лица'!D241+Sheet2!D241+'Лични пратилац'!D241</f>
        <v>0</v>
      </c>
      <c r="E241" s="84" t="n">
        <f aca="false">+'90'!E241+Sheet1!E241+'70-0005'!E241+'40-0019'!E241+'90-0019'!E241+'840-0018'!E241+'Помоћ у кући за старија лица'!E241+Sheet2!E241+'Лични пратилац'!E241</f>
        <v>0</v>
      </c>
      <c r="F241" s="136" t="n">
        <f aca="false">+'90'!F241+Sheet1!F241+'70-0005'!F241+'40-0019'!F241+'90-0019'!F241+'840-0018'!F241+'Помоћ у кући за старија лица'!F241+Sheet2!F241+'Лични пратилац'!F241</f>
        <v>0</v>
      </c>
      <c r="G241" s="84" t="n">
        <f aca="false">+'90'!G241+Sheet1!G241+'70-0005'!G241+'40-0019'!G241+'90-0019'!G241+'840-0018'!G241+'Помоћ у кући за старија лица'!G241+Sheet2!G241+'Лични пратилац'!G241</f>
        <v>0</v>
      </c>
      <c r="H241" s="85" t="n">
        <f aca="false">+'90'!H241+Sheet1!H241+'70-0005'!H241+'40-0019'!H241+'90-0019'!H241+'840-0018'!H241+'Помоћ у кући за старија лица'!H241+Sheet2!H241+'Лични пратилац'!H241</f>
        <v>0</v>
      </c>
      <c r="I241" s="86" t="n">
        <f aca="false">+'90'!I241+Sheet1!I241+'70-0005'!I241+'40-0019'!I241+'90-0019'!I241+'840-0018'!I241+'Помоћ у кући за старија лица'!I241+Sheet2!I241+'Лични пратилац'!I241</f>
        <v>0</v>
      </c>
      <c r="J241" s="136" t="n">
        <f aca="false">+'90'!J241+Sheet1!J241+'70-0005'!J241+'40-0019'!J241+'90-0019'!J241+'840-0018'!J241+'Помоћ у кући за старија лица'!J241+Sheet2!J241+'Лични пратилац'!J241</f>
        <v>0</v>
      </c>
      <c r="K241" s="84" t="n">
        <f aca="false">+'90'!K241+Sheet1!K241+'70-0005'!K241+'40-0019'!K241+'90-0019'!K241+'840-0018'!K241+'Помоћ у кући за старија лица'!K241+Sheet2!K241+'Лични пратилац'!K241</f>
        <v>0</v>
      </c>
      <c r="L241" s="136" t="n">
        <f aca="false">+'90'!L241+Sheet1!L241+'70-0005'!L241+'40-0019'!L241+'90-0019'!L241+'840-0018'!L241+'Помоћ у кући за старија лица'!L241+Sheet2!L241+'Лични пратилац'!L241</f>
        <v>0</v>
      </c>
      <c r="M241" s="84" t="n">
        <f aca="false">+'90'!M241+Sheet1!M241+'70-0005'!M241+'40-0019'!M241+'90-0019'!M241+'840-0018'!M241+'Помоћ у кући за старија лица'!M241+Sheet2!M241+'Лични пратилац'!M241</f>
        <v>0</v>
      </c>
      <c r="N241" s="136" t="n">
        <f aca="false">SUM(H241,J241,L241)</f>
        <v>0</v>
      </c>
      <c r="O241" s="84" t="n">
        <f aca="false">SUM(I241,K241,M241)</f>
        <v>0</v>
      </c>
      <c r="V241" s="3"/>
      <c r="W241" s="3"/>
      <c r="X241" s="3"/>
      <c r="Y241" s="72" t="n">
        <f aca="false">SUM(D241:O241)</f>
        <v>0</v>
      </c>
    </row>
    <row r="242" customFormat="false" ht="33" hidden="true" customHeight="true" outlineLevel="0" collapsed="false">
      <c r="A242" s="101" t="n">
        <f aca="false">A241+1</f>
        <v>195</v>
      </c>
      <c r="B242" s="102" t="n">
        <v>424500</v>
      </c>
      <c r="C242" s="103" t="s">
        <v>256</v>
      </c>
      <c r="D242" s="136" t="n">
        <f aca="false">+'90'!D242+Sheet1!D242+'70-0005'!D242+'40-0019'!D242+'90-0019'!D242+'840-0018'!D242+'Помоћ у кући за старија лица'!D242+Sheet2!D242+'Лични пратилац'!D242</f>
        <v>0</v>
      </c>
      <c r="E242" s="84" t="n">
        <f aca="false">+'90'!E242+Sheet1!E242+'70-0005'!E242+'40-0019'!E242+'90-0019'!E242+'840-0018'!E242+'Помоћ у кући за старија лица'!E242+Sheet2!E242+'Лични пратилац'!E242</f>
        <v>0</v>
      </c>
      <c r="F242" s="136" t="n">
        <f aca="false">+'90'!F242+Sheet1!F242+'70-0005'!F242+'40-0019'!F242+'90-0019'!F242+'840-0018'!F242+'Помоћ у кући за старија лица'!F242+Sheet2!F242+'Лични пратилац'!F242</f>
        <v>0</v>
      </c>
      <c r="G242" s="84" t="n">
        <f aca="false">+'90'!G242+Sheet1!G242+'70-0005'!G242+'40-0019'!G242+'90-0019'!G242+'840-0018'!G242+'Помоћ у кући за старија лица'!G242+Sheet2!G242+'Лични пратилац'!G242</f>
        <v>0</v>
      </c>
      <c r="H242" s="85" t="n">
        <f aca="false">+'90'!H242+Sheet1!H242+'70-0005'!H242+'40-0019'!H242+'90-0019'!H242+'840-0018'!H242+'Помоћ у кући за старија лица'!H242+Sheet2!H242+'Лични пратилац'!H242</f>
        <v>0</v>
      </c>
      <c r="I242" s="86" t="n">
        <f aca="false">+'90'!I242+Sheet1!I242+'70-0005'!I242+'40-0019'!I242+'90-0019'!I242+'840-0018'!I242+'Помоћ у кући за старија лица'!I242+Sheet2!I242+'Лични пратилац'!I242</f>
        <v>0</v>
      </c>
      <c r="J242" s="136" t="n">
        <f aca="false">+'90'!J242+Sheet1!J242+'70-0005'!J242+'40-0019'!J242+'90-0019'!J242+'840-0018'!J242+'Помоћ у кући за старија лица'!J242+Sheet2!J242+'Лични пратилац'!J242</f>
        <v>0</v>
      </c>
      <c r="K242" s="84" t="n">
        <f aca="false">+'90'!K242+Sheet1!K242+'70-0005'!K242+'40-0019'!K242+'90-0019'!K242+'840-0018'!K242+'Помоћ у кући за старија лица'!K242+Sheet2!K242+'Лични пратилац'!K242</f>
        <v>0</v>
      </c>
      <c r="L242" s="136" t="n">
        <f aca="false">+'90'!L242+Sheet1!L242+'70-0005'!L242+'40-0019'!L242+'90-0019'!L242+'840-0018'!L242+'Помоћ у кући за старија лица'!L242+Sheet2!L242+'Лични пратилац'!L242</f>
        <v>0</v>
      </c>
      <c r="M242" s="84" t="n">
        <f aca="false">+'90'!M242+Sheet1!M242+'70-0005'!M242+'40-0019'!M242+'90-0019'!M242+'840-0018'!M242+'Помоћ у кући за старија лица'!M242+Sheet2!M242+'Лични пратилац'!M242</f>
        <v>0</v>
      </c>
      <c r="N242" s="136" t="n">
        <f aca="false">SUM(H242,J242,L242)</f>
        <v>0</v>
      </c>
      <c r="O242" s="84" t="n">
        <f aca="false">SUM(I242,K242,M242)</f>
        <v>0</v>
      </c>
      <c r="V242" s="3"/>
      <c r="W242" s="3"/>
      <c r="X242" s="3"/>
      <c r="Y242" s="72" t="n">
        <f aca="false">SUM(D242:O242)</f>
        <v>0</v>
      </c>
    </row>
    <row r="243" customFormat="false" ht="33" hidden="true" customHeight="true" outlineLevel="0" collapsed="false">
      <c r="A243" s="101" t="n">
        <f aca="false">A242+1</f>
        <v>196</v>
      </c>
      <c r="B243" s="102" t="n">
        <v>424600</v>
      </c>
      <c r="C243" s="103" t="s">
        <v>257</v>
      </c>
      <c r="D243" s="136" t="n">
        <f aca="false">+'90'!D243+Sheet1!D243+'70-0005'!D243+'40-0019'!D243+'90-0019'!D243+'840-0018'!D243+'Помоћ у кући за старија лица'!D243+Sheet2!D243+'Лични пратилац'!D243</f>
        <v>0</v>
      </c>
      <c r="E243" s="84" t="n">
        <f aca="false">+'90'!E243+Sheet1!E243+'70-0005'!E243+'40-0019'!E243+'90-0019'!E243+'840-0018'!E243+'Помоћ у кући за старија лица'!E243+Sheet2!E243+'Лични пратилац'!E243</f>
        <v>0</v>
      </c>
      <c r="F243" s="136" t="n">
        <f aca="false">+'90'!F243+Sheet1!F243+'70-0005'!F243+'40-0019'!F243+'90-0019'!F243+'840-0018'!F243+'Помоћ у кући за старија лица'!F243+Sheet2!F243+'Лични пратилац'!F243</f>
        <v>0</v>
      </c>
      <c r="G243" s="84" t="n">
        <f aca="false">+'90'!G243+Sheet1!G243+'70-0005'!G243+'40-0019'!G243+'90-0019'!G243+'840-0018'!G243+'Помоћ у кући за старија лица'!G243+Sheet2!G243+'Лични пратилац'!G243</f>
        <v>0</v>
      </c>
      <c r="H243" s="85" t="n">
        <f aca="false">+'90'!H243+Sheet1!H243+'70-0005'!H243+'40-0019'!H243+'90-0019'!H243+'840-0018'!H243+'Помоћ у кући за старија лица'!H243+Sheet2!H243+'Лични пратилац'!H243</f>
        <v>0</v>
      </c>
      <c r="I243" s="86" t="n">
        <f aca="false">+'90'!I243+Sheet1!I243+'70-0005'!I243+'40-0019'!I243+'90-0019'!I243+'840-0018'!I243+'Помоћ у кући за старија лица'!I243+Sheet2!I243+'Лични пратилац'!I243</f>
        <v>0</v>
      </c>
      <c r="J243" s="136" t="n">
        <f aca="false">+'90'!J243+Sheet1!J243+'70-0005'!J243+'40-0019'!J243+'90-0019'!J243+'840-0018'!J243+'Помоћ у кући за старија лица'!J243+Sheet2!J243+'Лични пратилац'!J243</f>
        <v>0</v>
      </c>
      <c r="K243" s="84" t="n">
        <f aca="false">+'90'!K243+Sheet1!K243+'70-0005'!K243+'40-0019'!K243+'90-0019'!K243+'840-0018'!K243+'Помоћ у кући за старија лица'!K243+Sheet2!K243+'Лични пратилац'!K243</f>
        <v>0</v>
      </c>
      <c r="L243" s="136" t="n">
        <f aca="false">+'90'!L243+Sheet1!L243+'70-0005'!L243+'40-0019'!L243+'90-0019'!L243+'840-0018'!L243+'Помоћ у кући за старија лица'!L243+Sheet2!L243+'Лични пратилац'!L243</f>
        <v>0</v>
      </c>
      <c r="M243" s="84" t="n">
        <f aca="false">+'90'!M243+Sheet1!M243+'70-0005'!M243+'40-0019'!M243+'90-0019'!M243+'840-0018'!M243+'Помоћ у кући за старија лица'!M243+Sheet2!M243+'Лични пратилац'!M243</f>
        <v>0</v>
      </c>
      <c r="N243" s="136" t="n">
        <f aca="false">SUM(H243,J243,L243)</f>
        <v>0</v>
      </c>
      <c r="O243" s="84" t="n">
        <f aca="false">SUM(I243,K243,M243)</f>
        <v>0</v>
      </c>
      <c r="V243" s="3"/>
      <c r="W243" s="3"/>
      <c r="X243" s="3"/>
      <c r="Y243" s="72" t="n">
        <f aca="false">SUM(D243:O243)</f>
        <v>0</v>
      </c>
    </row>
    <row r="244" customFormat="false" ht="33" hidden="true" customHeight="true" outlineLevel="0" collapsed="false">
      <c r="A244" s="101" t="n">
        <f aca="false">A243+1</f>
        <v>197</v>
      </c>
      <c r="B244" s="102" t="n">
        <v>424900</v>
      </c>
      <c r="C244" s="103" t="s">
        <v>258</v>
      </c>
      <c r="D244" s="136" t="n">
        <f aca="false">+'90'!D244+Sheet1!D244+'70-0005'!D244+'40-0019'!D244+'90-0019'!D244+'840-0018'!D244+'Помоћ у кући за старија лица'!D244+Sheet2!D244+'Лични пратилац'!D244</f>
        <v>0</v>
      </c>
      <c r="E244" s="84" t="n">
        <f aca="false">+'90'!E244+Sheet1!E244+'70-0005'!E244+'40-0019'!E244+'90-0019'!E244+'840-0018'!E244+'Помоћ у кући за старија лица'!E244+Sheet2!E244+'Лични пратилац'!E244</f>
        <v>0</v>
      </c>
      <c r="F244" s="136" t="n">
        <f aca="false">+'90'!F244+Sheet1!F244+'70-0005'!F244+'40-0019'!F244+'90-0019'!F244+'840-0018'!F244+'Помоћ у кући за старија лица'!F244+Sheet2!F244+'Лични пратилац'!F244</f>
        <v>0</v>
      </c>
      <c r="G244" s="84" t="n">
        <f aca="false">+'90'!G244+Sheet1!G244+'70-0005'!G244+'40-0019'!G244+'90-0019'!G244+'840-0018'!G244+'Помоћ у кући за старија лица'!G244+Sheet2!G244+'Лични пратилац'!G244</f>
        <v>0</v>
      </c>
      <c r="H244" s="85" t="n">
        <f aca="false">+'90'!H244+Sheet1!H244+'70-0005'!H244+'40-0019'!H244+'90-0019'!H244+'840-0018'!H244+'Помоћ у кући за старија лица'!H244+Sheet2!H244+'Лични пратилац'!H244</f>
        <v>0</v>
      </c>
      <c r="I244" s="86" t="n">
        <f aca="false">+'90'!I244+Sheet1!I244+'70-0005'!I244+'40-0019'!I244+'90-0019'!I244+'840-0018'!I244+'Помоћ у кући за старија лица'!I244+Sheet2!I244+'Лични пратилац'!I244</f>
        <v>0</v>
      </c>
      <c r="J244" s="136" t="n">
        <f aca="false">+'90'!J244+Sheet1!J244+'70-0005'!J244+'40-0019'!J244+'90-0019'!J244+'840-0018'!J244+'Помоћ у кући за старија лица'!J244+Sheet2!J244+'Лични пратилац'!J244</f>
        <v>0</v>
      </c>
      <c r="K244" s="84" t="n">
        <f aca="false">+'90'!K244+Sheet1!K244+'70-0005'!K244+'40-0019'!K244+'90-0019'!K244+'840-0018'!K244+'Помоћ у кући за старија лица'!K244+Sheet2!K244+'Лични пратилац'!K244</f>
        <v>0</v>
      </c>
      <c r="L244" s="136" t="n">
        <f aca="false">+'90'!L244+Sheet1!L244+'70-0005'!L244+'40-0019'!L244+'90-0019'!L244+'840-0018'!L244+'Помоћ у кући за старија лица'!L244+Sheet2!L244+'Лични пратилац'!L244</f>
        <v>0</v>
      </c>
      <c r="M244" s="84" t="n">
        <f aca="false">+'90'!M244+Sheet1!M244+'70-0005'!M244+'40-0019'!M244+'90-0019'!M244+'840-0018'!M244+'Помоћ у кући за старија лица'!M244+Sheet2!M244+'Лични пратилац'!M244</f>
        <v>0</v>
      </c>
      <c r="N244" s="136" t="n">
        <f aca="false">SUM(H244,J244,L244)</f>
        <v>0</v>
      </c>
      <c r="O244" s="84" t="n">
        <f aca="false">SUM(I244,K244,M244)</f>
        <v>0</v>
      </c>
      <c r="V244" s="3"/>
      <c r="W244" s="3"/>
      <c r="X244" s="3"/>
      <c r="Y244" s="72" t="n">
        <f aca="false">SUM(D244:O244)</f>
        <v>0</v>
      </c>
    </row>
    <row r="245" customFormat="false" ht="33" hidden="true" customHeight="true" outlineLevel="0" collapsed="false">
      <c r="A245" s="98" t="n">
        <f aca="false">A244+1</f>
        <v>198</v>
      </c>
      <c r="B245" s="99" t="n">
        <v>425000</v>
      </c>
      <c r="C245" s="100" t="s">
        <v>259</v>
      </c>
      <c r="D245" s="91" t="n">
        <f aca="false">+'90'!D245+Sheet1!D245+'70-0005'!D245+'40-0019'!D245+'90-0019'!D245+'840-0018'!D245+'Помоћ у кући за старија лица'!D245+Sheet2!D245+'Лични пратилац'!D245</f>
        <v>0</v>
      </c>
      <c r="E245" s="77" t="n">
        <f aca="false">+'90'!E245+Sheet1!E245+'70-0005'!E245+'40-0019'!E245+'90-0019'!E245+'840-0018'!E245+'Помоћ у кући за старија лица'!E245+Sheet2!E245+'Лични пратилац'!E245</f>
        <v>0</v>
      </c>
      <c r="F245" s="91" t="n">
        <f aca="false">+'90'!F245+Sheet1!F245+'70-0005'!F245+'40-0019'!F245+'90-0019'!F245+'840-0018'!F245+'Помоћ у кући за старија лица'!F245+Sheet2!F245+'Лични пратилац'!F245</f>
        <v>0</v>
      </c>
      <c r="G245" s="77" t="n">
        <f aca="false">+'90'!G245+Sheet1!G245+'70-0005'!G245+'40-0019'!G245+'90-0019'!G245+'840-0018'!G245+'Помоћ у кући за старија лица'!G245+Sheet2!G245+'Лични пратилац'!G245</f>
        <v>0</v>
      </c>
      <c r="H245" s="76" t="n">
        <f aca="false">+'90'!H245+Sheet1!H245+'70-0005'!H245+'40-0019'!H245+'90-0019'!H245+'840-0018'!H245+'Помоћ у кући за старија лица'!H245+Sheet2!H245+'Лични пратилац'!H245</f>
        <v>0</v>
      </c>
      <c r="I245" s="77" t="n">
        <f aca="false">+'90'!I245+Sheet1!I245+'70-0005'!I245+'40-0019'!I245+'90-0019'!I245+'840-0018'!I245+'Помоћ у кући за старија лица'!I245+Sheet2!I245+'Лични пратилац'!I245</f>
        <v>0</v>
      </c>
      <c r="J245" s="91" t="n">
        <f aca="false">+'90'!J245+Sheet1!J245+'70-0005'!J245+'40-0019'!J245+'90-0019'!J245+'840-0018'!J245+'Помоћ у кући за старија лица'!J245+Sheet2!J245+'Лични пратилац'!J245</f>
        <v>0</v>
      </c>
      <c r="K245" s="77" t="n">
        <f aca="false">+'90'!K245+Sheet1!K245+'70-0005'!K245+'40-0019'!K245+'90-0019'!K245+'840-0018'!K245+'Помоћ у кући за старија лица'!K245+Sheet2!K245+'Лични пратилац'!K245</f>
        <v>0</v>
      </c>
      <c r="L245" s="91" t="n">
        <f aca="false">+'90'!L245+Sheet1!L245+'70-0005'!L245+'40-0019'!L245+'90-0019'!L245+'840-0018'!L245+'Помоћ у кући за старија лица'!L245+Sheet2!L245+'Лични пратилац'!L245</f>
        <v>0</v>
      </c>
      <c r="M245" s="77" t="n">
        <f aca="false">+'90'!M245+Sheet1!M245+'70-0005'!M245+'40-0019'!M245+'90-0019'!M245+'840-0018'!M245+'Помоћ у кући за старија лица'!M245+Sheet2!M245+'Лични пратилац'!M245</f>
        <v>0</v>
      </c>
      <c r="N245" s="91" t="n">
        <f aca="false">SUM(H245,J245,L245)</f>
        <v>0</v>
      </c>
      <c r="O245" s="77" t="n">
        <f aca="false">SUM(I245,K245,M245)</f>
        <v>0</v>
      </c>
      <c r="V245" s="3"/>
      <c r="W245" s="3"/>
      <c r="X245" s="3"/>
      <c r="Y245" s="72" t="n">
        <f aca="false">SUM(D245:O245)</f>
        <v>0</v>
      </c>
    </row>
    <row r="246" customFormat="false" ht="33" hidden="true" customHeight="true" outlineLevel="0" collapsed="false">
      <c r="A246" s="119" t="n">
        <f aca="false">A245+1</f>
        <v>199</v>
      </c>
      <c r="B246" s="120" t="n">
        <v>425100</v>
      </c>
      <c r="C246" s="121" t="s">
        <v>260</v>
      </c>
      <c r="D246" s="87" t="n">
        <f aca="false">+'90'!D246+Sheet1!D246+'70-0005'!D246+'40-0019'!D246+'90-0019'!D246+'840-0018'!D246+'Помоћ у кући за старија лица'!D246+Sheet2!D246+'Лични пратилац'!D246</f>
        <v>0</v>
      </c>
      <c r="E246" s="83" t="n">
        <f aca="false">+'90'!E246+Sheet1!E246+'70-0005'!E246+'40-0019'!E246+'90-0019'!E246+'840-0018'!E246+'Помоћ у кући за старија лица'!E246+Sheet2!E246+'Лични пратилац'!E246</f>
        <v>0</v>
      </c>
      <c r="F246" s="87" t="n">
        <f aca="false">+'90'!F246+Sheet1!F246+'70-0005'!F246+'40-0019'!F246+'90-0019'!F246+'840-0018'!F246+'Помоћ у кући за старија лица'!F246+Sheet2!F246+'Лични пратилац'!F246</f>
        <v>0</v>
      </c>
      <c r="G246" s="83" t="n">
        <f aca="false">+'90'!G246+Sheet1!G246+'70-0005'!G246+'40-0019'!G246+'90-0019'!G246+'840-0018'!G246+'Помоћ у кући за старија лица'!G246+Sheet2!G246+'Лични пратилац'!G246</f>
        <v>0</v>
      </c>
      <c r="H246" s="85" t="n">
        <f aca="false">+'90'!H246+Sheet1!H246+'70-0005'!H246+'40-0019'!H246+'90-0019'!H246+'840-0018'!H246+'Помоћ у кући за старија лица'!H246+Sheet2!H246+'Лични пратилац'!H246</f>
        <v>0</v>
      </c>
      <c r="I246" s="86" t="n">
        <f aca="false">+'90'!I246+Sheet1!I246+'70-0005'!I246+'40-0019'!I246+'90-0019'!I246+'840-0018'!I246+'Помоћ у кући за старија лица'!I246+Sheet2!I246+'Лични пратилац'!I246</f>
        <v>0</v>
      </c>
      <c r="J246" s="87" t="n">
        <f aca="false">+'90'!J246+Sheet1!J246+'70-0005'!J246+'40-0019'!J246+'90-0019'!J246+'840-0018'!J246+'Помоћ у кући за старија лица'!J246+Sheet2!J246+'Лични пратилац'!J246</f>
        <v>0</v>
      </c>
      <c r="K246" s="83" t="n">
        <f aca="false">+'90'!K246+Sheet1!K246+'70-0005'!K246+'40-0019'!K246+'90-0019'!K246+'840-0018'!K246+'Помоћ у кући за старија лица'!K246+Sheet2!K246+'Лични пратилац'!K246</f>
        <v>0</v>
      </c>
      <c r="L246" s="87" t="n">
        <f aca="false">+'90'!L246+Sheet1!L246+'70-0005'!L246+'40-0019'!L246+'90-0019'!L246+'840-0018'!L246+'Помоћ у кући за старија лица'!L246+Sheet2!L246+'Лични пратилац'!L246</f>
        <v>0</v>
      </c>
      <c r="M246" s="83" t="n">
        <f aca="false">+'90'!M246+Sheet1!M246+'70-0005'!M246+'40-0019'!M246+'90-0019'!M246+'840-0018'!M246+'Помоћ у кући за старија лица'!M246+Sheet2!M246+'Лични пратилац'!M246</f>
        <v>0</v>
      </c>
      <c r="N246" s="87" t="n">
        <f aca="false">SUM(H246,J246,L246)</f>
        <v>0</v>
      </c>
      <c r="O246" s="83" t="n">
        <f aca="false">SUM(I246,K246,M246)</f>
        <v>0</v>
      </c>
      <c r="V246" s="3"/>
      <c r="W246" s="3"/>
      <c r="X246" s="3"/>
      <c r="Y246" s="72" t="n">
        <f aca="false">SUM(D246:O246)</f>
        <v>0</v>
      </c>
    </row>
    <row r="247" customFormat="false" ht="33" hidden="true" customHeight="true" outlineLevel="0" collapsed="false">
      <c r="A247" s="119" t="n">
        <f aca="false">A246+1</f>
        <v>200</v>
      </c>
      <c r="B247" s="120" t="n">
        <v>425200</v>
      </c>
      <c r="C247" s="121" t="s">
        <v>261</v>
      </c>
      <c r="D247" s="87" t="n">
        <f aca="false">+'90'!D247+Sheet1!D247+'70-0005'!D247+'40-0019'!D247+'90-0019'!D247+'840-0018'!D247+'Помоћ у кући за старија лица'!D247+Sheet2!D247+'Лични пратилац'!D247</f>
        <v>0</v>
      </c>
      <c r="E247" s="83" t="n">
        <f aca="false">+'90'!E247+Sheet1!E247+'70-0005'!E247+'40-0019'!E247+'90-0019'!E247+'840-0018'!E247+'Помоћ у кући за старија лица'!E247+Sheet2!E247+'Лични пратилац'!E247</f>
        <v>0</v>
      </c>
      <c r="F247" s="87" t="n">
        <f aca="false">+'90'!F247+Sheet1!F247+'70-0005'!F247+'40-0019'!F247+'90-0019'!F247+'840-0018'!F247+'Помоћ у кући за старија лица'!F247+Sheet2!F247+'Лични пратилац'!F247</f>
        <v>0</v>
      </c>
      <c r="G247" s="83" t="n">
        <f aca="false">+'90'!G247+Sheet1!G247+'70-0005'!G247+'40-0019'!G247+'90-0019'!G247+'840-0018'!G247+'Помоћ у кући за старија лица'!G247+Sheet2!G247+'Лични пратилац'!G247</f>
        <v>0</v>
      </c>
      <c r="H247" s="85" t="n">
        <f aca="false">+'90'!H247+Sheet1!H247+'70-0005'!H247+'40-0019'!H247+'90-0019'!H247+'840-0018'!H247+'Помоћ у кући за старија лица'!H247+Sheet2!H247+'Лични пратилац'!H247</f>
        <v>0</v>
      </c>
      <c r="I247" s="86" t="n">
        <f aca="false">+'90'!I247+Sheet1!I247+'70-0005'!I247+'40-0019'!I247+'90-0019'!I247+'840-0018'!I247+'Помоћ у кући за старија лица'!I247+Sheet2!I247+'Лични пратилац'!I247</f>
        <v>0</v>
      </c>
      <c r="J247" s="87" t="n">
        <f aca="false">+'90'!J247+Sheet1!J247+'70-0005'!J247+'40-0019'!J247+'90-0019'!J247+'840-0018'!J247+'Помоћ у кући за старија лица'!J247+Sheet2!J247+'Лични пратилац'!J247</f>
        <v>0</v>
      </c>
      <c r="K247" s="83" t="n">
        <f aca="false">+'90'!K247+Sheet1!K247+'70-0005'!K247+'40-0019'!K247+'90-0019'!K247+'840-0018'!K247+'Помоћ у кући за старија лица'!K247+Sheet2!K247+'Лични пратилац'!K247</f>
        <v>0</v>
      </c>
      <c r="L247" s="87" t="n">
        <f aca="false">+'90'!L247+Sheet1!L247+'70-0005'!L247+'40-0019'!L247+'90-0019'!L247+'840-0018'!L247+'Помоћ у кући за старија лица'!L247+Sheet2!L247+'Лични пратилац'!L247</f>
        <v>0</v>
      </c>
      <c r="M247" s="83" t="n">
        <f aca="false">+'90'!M247+Sheet1!M247+'70-0005'!M247+'40-0019'!M247+'90-0019'!M247+'840-0018'!M247+'Помоћ у кући за старија лица'!M247+Sheet2!M247+'Лични пратилац'!M247</f>
        <v>0</v>
      </c>
      <c r="N247" s="87" t="n">
        <f aca="false">SUM(H247,J247,L247)</f>
        <v>0</v>
      </c>
      <c r="O247" s="83" t="n">
        <f aca="false">SUM(I247,K247,M247)</f>
        <v>0</v>
      </c>
      <c r="V247" s="3"/>
      <c r="W247" s="3"/>
      <c r="X247" s="3"/>
      <c r="Y247" s="72" t="n">
        <f aca="false">SUM(D247:O247)</f>
        <v>0</v>
      </c>
    </row>
    <row r="248" customFormat="false" ht="33" hidden="true" customHeight="true" outlineLevel="0" collapsed="false">
      <c r="A248" s="98" t="n">
        <f aca="false">A247+1</f>
        <v>201</v>
      </c>
      <c r="B248" s="99" t="n">
        <v>426000</v>
      </c>
      <c r="C248" s="100" t="s">
        <v>262</v>
      </c>
      <c r="D248" s="91" t="n">
        <f aca="false">+'90'!D248+Sheet1!D248+'70-0005'!D248+'40-0019'!D248+'90-0019'!D248+'840-0018'!D248+'Помоћ у кући за старија лица'!D248+Sheet2!D248+'Лични пратилац'!D248</f>
        <v>0</v>
      </c>
      <c r="E248" s="77" t="n">
        <f aca="false">+'90'!E248+Sheet1!E248+'70-0005'!E248+'40-0019'!E248+'90-0019'!E248+'840-0018'!E248+'Помоћ у кући за старија лица'!E248+Sheet2!E248+'Лични пратилац'!E248</f>
        <v>0</v>
      </c>
      <c r="F248" s="91" t="n">
        <f aca="false">+'90'!F248+Sheet1!F248+'70-0005'!F248+'40-0019'!F248+'90-0019'!F248+'840-0018'!F248+'Помоћ у кући за старија лица'!F248+Sheet2!F248+'Лични пратилац'!F248</f>
        <v>0</v>
      </c>
      <c r="G248" s="77" t="n">
        <f aca="false">+'90'!G248+Sheet1!G248+'70-0005'!G248+'40-0019'!G248+'90-0019'!G248+'840-0018'!G248+'Помоћ у кући за старија лица'!G248+Sheet2!G248+'Лични пратилац'!G248</f>
        <v>0</v>
      </c>
      <c r="H248" s="76" t="n">
        <f aca="false">+'90'!H248+Sheet1!H248+'70-0005'!H248+'40-0019'!H248+'90-0019'!H248+'840-0018'!H248+'Помоћ у кући за старија лица'!H248+Sheet2!H248+'Лични пратилац'!H248</f>
        <v>0</v>
      </c>
      <c r="I248" s="77" t="n">
        <f aca="false">+'90'!I248+Sheet1!I248+'70-0005'!I248+'40-0019'!I248+'90-0019'!I248+'840-0018'!I248+'Помоћ у кући за старија лица'!I248+Sheet2!I248+'Лични пратилац'!I248</f>
        <v>0</v>
      </c>
      <c r="J248" s="91" t="n">
        <f aca="false">+'90'!J248+Sheet1!J248+'70-0005'!J248+'40-0019'!J248+'90-0019'!J248+'840-0018'!J248+'Помоћ у кући за старија лица'!J248+Sheet2!J248+'Лични пратилац'!J248</f>
        <v>0</v>
      </c>
      <c r="K248" s="77" t="n">
        <f aca="false">+'90'!K248+Sheet1!K248+'70-0005'!K248+'40-0019'!K248+'90-0019'!K248+'840-0018'!K248+'Помоћ у кући за старија лица'!K248+Sheet2!K248+'Лични пратилац'!K248</f>
        <v>0</v>
      </c>
      <c r="L248" s="91" t="n">
        <f aca="false">+'90'!L248+Sheet1!L248+'70-0005'!L248+'40-0019'!L248+'90-0019'!L248+'840-0018'!L248+'Помоћ у кући за старија лица'!L248+Sheet2!L248+'Лични пратилац'!L248</f>
        <v>0</v>
      </c>
      <c r="M248" s="77" t="n">
        <f aca="false">+'90'!M248+Sheet1!M248+'70-0005'!M248+'40-0019'!M248+'90-0019'!M248+'840-0018'!M248+'Помоћ у кући за старија лица'!M248+Sheet2!M248+'Лични пратилац'!M248</f>
        <v>0</v>
      </c>
      <c r="N248" s="91" t="n">
        <f aca="false">SUM(H248,J248,L248)</f>
        <v>0</v>
      </c>
      <c r="O248" s="77" t="n">
        <f aca="false">SUM(I248,K248,M248)</f>
        <v>0</v>
      </c>
      <c r="V248" s="3"/>
      <c r="W248" s="3"/>
      <c r="X248" s="3"/>
      <c r="Y248" s="72" t="n">
        <f aca="false">SUM(D248:O248)</f>
        <v>0</v>
      </c>
    </row>
    <row r="249" customFormat="false" ht="33" hidden="true" customHeight="true" outlineLevel="0" collapsed="false">
      <c r="A249" s="101" t="n">
        <f aca="false">A248+1</f>
        <v>202</v>
      </c>
      <c r="B249" s="102" t="n">
        <v>426100</v>
      </c>
      <c r="C249" s="103" t="s">
        <v>263</v>
      </c>
      <c r="D249" s="136" t="n">
        <f aca="false">+'90'!D249+Sheet1!D249+'70-0005'!D249+'40-0019'!D249+'90-0019'!D249+'840-0018'!D249+'Помоћ у кући за старија лица'!D249+Sheet2!D249+'Лични пратилац'!D249</f>
        <v>0</v>
      </c>
      <c r="E249" s="84" t="n">
        <f aca="false">+'90'!E249+Sheet1!E249+'70-0005'!E249+'40-0019'!E249+'90-0019'!E249+'840-0018'!E249+'Помоћ у кући за старија лица'!E249+Sheet2!E249+'Лични пратилац'!E249</f>
        <v>0</v>
      </c>
      <c r="F249" s="136" t="n">
        <f aca="false">+'90'!F249+Sheet1!F249+'70-0005'!F249+'40-0019'!F249+'90-0019'!F249+'840-0018'!F249+'Помоћ у кући за старија лица'!F249+Sheet2!F249+'Лични пратилац'!F249</f>
        <v>0</v>
      </c>
      <c r="G249" s="84" t="n">
        <f aca="false">+'90'!G249+Sheet1!G249+'70-0005'!G249+'40-0019'!G249+'90-0019'!G249+'840-0018'!G249+'Помоћ у кући за старија лица'!G249+Sheet2!G249+'Лични пратилац'!G249</f>
        <v>0</v>
      </c>
      <c r="H249" s="85" t="n">
        <f aca="false">+'90'!H249+Sheet1!H249+'70-0005'!H249+'40-0019'!H249+'90-0019'!H249+'840-0018'!H249+'Помоћ у кући за старија лица'!H249+Sheet2!H249+'Лични пратилац'!H249</f>
        <v>0</v>
      </c>
      <c r="I249" s="86" t="n">
        <f aca="false">+'90'!I249+Sheet1!I249+'70-0005'!I249+'40-0019'!I249+'90-0019'!I249+'840-0018'!I249+'Помоћ у кући за старија лица'!I249+Sheet2!I249+'Лични пратилац'!I249</f>
        <v>0</v>
      </c>
      <c r="J249" s="136" t="n">
        <f aca="false">+'90'!J249+Sheet1!J249+'70-0005'!J249+'40-0019'!J249+'90-0019'!J249+'840-0018'!J249+'Помоћ у кући за старија лица'!J249+Sheet2!J249+'Лични пратилац'!J249</f>
        <v>0</v>
      </c>
      <c r="K249" s="84" t="n">
        <f aca="false">+'90'!K249+Sheet1!K249+'70-0005'!K249+'40-0019'!K249+'90-0019'!K249+'840-0018'!K249+'Помоћ у кући за старија лица'!K249+Sheet2!K249+'Лични пратилац'!K249</f>
        <v>0</v>
      </c>
      <c r="L249" s="136" t="n">
        <f aca="false">+'90'!L249+Sheet1!L249+'70-0005'!L249+'40-0019'!L249+'90-0019'!L249+'840-0018'!L249+'Помоћ у кући за старија лица'!L249+Sheet2!L249+'Лични пратилац'!L249</f>
        <v>0</v>
      </c>
      <c r="M249" s="84" t="n">
        <f aca="false">+'90'!M249+Sheet1!M249+'70-0005'!M249+'40-0019'!M249+'90-0019'!M249+'840-0018'!M249+'Помоћ у кући за старија лица'!M249+Sheet2!M249+'Лични пратилац'!M249</f>
        <v>0</v>
      </c>
      <c r="N249" s="136" t="n">
        <f aca="false">SUM(H249,J249,L249)</f>
        <v>0</v>
      </c>
      <c r="O249" s="84" t="n">
        <f aca="false">SUM(I249,K249,M249)</f>
        <v>0</v>
      </c>
      <c r="V249" s="3"/>
      <c r="W249" s="3"/>
      <c r="X249" s="3"/>
      <c r="Y249" s="72" t="n">
        <f aca="false">SUM(D249:O249)</f>
        <v>0</v>
      </c>
    </row>
    <row r="250" customFormat="false" ht="33" hidden="true" customHeight="true" outlineLevel="0" collapsed="false">
      <c r="A250" s="101" t="n">
        <f aca="false">A249+1</f>
        <v>203</v>
      </c>
      <c r="B250" s="102" t="n">
        <v>426200</v>
      </c>
      <c r="C250" s="103" t="s">
        <v>264</v>
      </c>
      <c r="D250" s="136" t="n">
        <f aca="false">+'90'!D250+Sheet1!D250+'70-0005'!D250+'40-0019'!D250+'90-0019'!D250+'840-0018'!D250+'Помоћ у кући за старија лица'!D250+Sheet2!D250+'Лични пратилац'!D250</f>
        <v>0</v>
      </c>
      <c r="E250" s="84" t="n">
        <f aca="false">+'90'!E250+Sheet1!E250+'70-0005'!E250+'40-0019'!E250+'90-0019'!E250+'840-0018'!E250+'Помоћ у кући за старија лица'!E250+Sheet2!E250+'Лични пратилац'!E250</f>
        <v>0</v>
      </c>
      <c r="F250" s="136" t="n">
        <f aca="false">+'90'!F250+Sheet1!F250+'70-0005'!F250+'40-0019'!F250+'90-0019'!F250+'840-0018'!F250+'Помоћ у кући за старија лица'!F250+Sheet2!F250+'Лични пратилац'!F250</f>
        <v>0</v>
      </c>
      <c r="G250" s="84" t="n">
        <f aca="false">+'90'!G250+Sheet1!G250+'70-0005'!G250+'40-0019'!G250+'90-0019'!G250+'840-0018'!G250+'Помоћ у кући за старија лица'!G250+Sheet2!G250+'Лични пратилац'!G250</f>
        <v>0</v>
      </c>
      <c r="H250" s="85" t="n">
        <f aca="false">+'90'!H250+Sheet1!H250+'70-0005'!H250+'40-0019'!H250+'90-0019'!H250+'840-0018'!H250+'Помоћ у кући за старија лица'!H250+Sheet2!H250+'Лични пратилац'!H250</f>
        <v>0</v>
      </c>
      <c r="I250" s="86" t="n">
        <f aca="false">+'90'!I250+Sheet1!I250+'70-0005'!I250+'40-0019'!I250+'90-0019'!I250+'840-0018'!I250+'Помоћ у кући за старија лица'!I250+Sheet2!I250+'Лични пратилац'!I250</f>
        <v>0</v>
      </c>
      <c r="J250" s="136" t="n">
        <f aca="false">+'90'!J250+Sheet1!J250+'70-0005'!J250+'40-0019'!J250+'90-0019'!J250+'840-0018'!J250+'Помоћ у кући за старија лица'!J250+Sheet2!J250+'Лични пратилац'!J250</f>
        <v>0</v>
      </c>
      <c r="K250" s="84" t="n">
        <f aca="false">+'90'!K250+Sheet1!K250+'70-0005'!K250+'40-0019'!K250+'90-0019'!K250+'840-0018'!K250+'Помоћ у кући за старија лица'!K250+Sheet2!K250+'Лични пратилац'!K250</f>
        <v>0</v>
      </c>
      <c r="L250" s="136" t="n">
        <f aca="false">+'90'!L250+Sheet1!L250+'70-0005'!L250+'40-0019'!L250+'90-0019'!L250+'840-0018'!L250+'Помоћ у кући за старија лица'!L250+Sheet2!L250+'Лични пратилац'!L250</f>
        <v>0</v>
      </c>
      <c r="M250" s="84" t="n">
        <f aca="false">+'90'!M250+Sheet1!M250+'70-0005'!M250+'40-0019'!M250+'90-0019'!M250+'840-0018'!M250+'Помоћ у кући за старија лица'!M250+Sheet2!M250+'Лични пратилац'!M250</f>
        <v>0</v>
      </c>
      <c r="N250" s="136" t="n">
        <f aca="false">SUM(H250,J250,L250)</f>
        <v>0</v>
      </c>
      <c r="O250" s="84" t="n">
        <f aca="false">SUM(I250,K250,M250)</f>
        <v>0</v>
      </c>
      <c r="V250" s="3"/>
      <c r="W250" s="3"/>
      <c r="X250" s="3"/>
      <c r="Y250" s="72" t="n">
        <f aca="false">SUM(D250:O250)</f>
        <v>0</v>
      </c>
    </row>
    <row r="251" customFormat="false" ht="33" hidden="true" customHeight="true" outlineLevel="0" collapsed="false">
      <c r="A251" s="101" t="n">
        <f aca="false">A250+1</f>
        <v>204</v>
      </c>
      <c r="B251" s="102" t="n">
        <v>426300</v>
      </c>
      <c r="C251" s="103" t="s">
        <v>265</v>
      </c>
      <c r="D251" s="136" t="n">
        <f aca="false">+'90'!D251+Sheet1!D251+'70-0005'!D251+'40-0019'!D251+'90-0019'!D251+'840-0018'!D251+'Помоћ у кући за старија лица'!D251+Sheet2!D251+'Лични пратилац'!D251</f>
        <v>0</v>
      </c>
      <c r="E251" s="84" t="n">
        <f aca="false">+'90'!E251+Sheet1!E251+'70-0005'!E251+'40-0019'!E251+'90-0019'!E251+'840-0018'!E251+'Помоћ у кући за старија лица'!E251+Sheet2!E251+'Лични пратилац'!E251</f>
        <v>0</v>
      </c>
      <c r="F251" s="136" t="n">
        <f aca="false">+'90'!F251+Sheet1!F251+'70-0005'!F251+'40-0019'!F251+'90-0019'!F251+'840-0018'!F251+'Помоћ у кући за старија лица'!F251+Sheet2!F251+'Лични пратилац'!F251</f>
        <v>0</v>
      </c>
      <c r="G251" s="84" t="n">
        <f aca="false">+'90'!G251+Sheet1!G251+'70-0005'!G251+'40-0019'!G251+'90-0019'!G251+'840-0018'!G251+'Помоћ у кући за старија лица'!G251+Sheet2!G251+'Лични пратилац'!G251</f>
        <v>0</v>
      </c>
      <c r="H251" s="85" t="n">
        <f aca="false">+'90'!H251+Sheet1!H251+'70-0005'!H251+'40-0019'!H251+'90-0019'!H251+'840-0018'!H251+'Помоћ у кући за старија лица'!H251+Sheet2!H251+'Лични пратилац'!H251</f>
        <v>0</v>
      </c>
      <c r="I251" s="86" t="n">
        <f aca="false">+'90'!I251+Sheet1!I251+'70-0005'!I251+'40-0019'!I251+'90-0019'!I251+'840-0018'!I251+'Помоћ у кући за старија лица'!I251+Sheet2!I251+'Лични пратилац'!I251</f>
        <v>0</v>
      </c>
      <c r="J251" s="136" t="n">
        <f aca="false">+'90'!J251+Sheet1!J251+'70-0005'!J251+'40-0019'!J251+'90-0019'!J251+'840-0018'!J251+'Помоћ у кући за старија лица'!J251+Sheet2!J251+'Лични пратилац'!J251</f>
        <v>0</v>
      </c>
      <c r="K251" s="84" t="n">
        <f aca="false">+'90'!K251+Sheet1!K251+'70-0005'!K251+'40-0019'!K251+'90-0019'!K251+'840-0018'!K251+'Помоћ у кући за старија лица'!K251+Sheet2!K251+'Лични пратилац'!K251</f>
        <v>0</v>
      </c>
      <c r="L251" s="136" t="n">
        <f aca="false">+'90'!L251+Sheet1!L251+'70-0005'!L251+'40-0019'!L251+'90-0019'!L251+'840-0018'!L251+'Помоћ у кући за старија лица'!L251+Sheet2!L251+'Лични пратилац'!L251</f>
        <v>0</v>
      </c>
      <c r="M251" s="84" t="n">
        <f aca="false">+'90'!M251+Sheet1!M251+'70-0005'!M251+'40-0019'!M251+'90-0019'!M251+'840-0018'!M251+'Помоћ у кући за старија лица'!M251+Sheet2!M251+'Лични пратилац'!M251</f>
        <v>0</v>
      </c>
      <c r="N251" s="136" t="n">
        <f aca="false">SUM(H251,J251,L251)</f>
        <v>0</v>
      </c>
      <c r="O251" s="84" t="n">
        <f aca="false">SUM(I251,K251,M251)</f>
        <v>0</v>
      </c>
      <c r="V251" s="3"/>
      <c r="W251" s="3"/>
      <c r="X251" s="3"/>
      <c r="Y251" s="72" t="n">
        <f aca="false">SUM(D251:O251)</f>
        <v>0</v>
      </c>
    </row>
    <row r="252" customFormat="false" ht="33" hidden="true" customHeight="true" outlineLevel="0" collapsed="false">
      <c r="A252" s="101" t="n">
        <f aca="false">A251+1</f>
        <v>205</v>
      </c>
      <c r="B252" s="102" t="n">
        <v>426400</v>
      </c>
      <c r="C252" s="103" t="s">
        <v>266</v>
      </c>
      <c r="D252" s="136" t="n">
        <f aca="false">+'90'!D252+Sheet1!D252+'70-0005'!D252+'40-0019'!D252+'90-0019'!D252+'840-0018'!D252+'Помоћ у кући за старија лица'!D252+Sheet2!D252+'Лични пратилац'!D252</f>
        <v>0</v>
      </c>
      <c r="E252" s="84" t="n">
        <f aca="false">+'90'!E252+Sheet1!E252+'70-0005'!E252+'40-0019'!E252+'90-0019'!E252+'840-0018'!E252+'Помоћ у кући за старија лица'!E252+Sheet2!E252+'Лични пратилац'!E252</f>
        <v>0</v>
      </c>
      <c r="F252" s="136" t="n">
        <f aca="false">+'90'!F252+Sheet1!F252+'70-0005'!F252+'40-0019'!F252+'90-0019'!F252+'840-0018'!F252+'Помоћ у кући за старија лица'!F252+Sheet2!F252+'Лични пратилац'!F252</f>
        <v>0</v>
      </c>
      <c r="G252" s="84" t="n">
        <f aca="false">+'90'!G252+Sheet1!G252+'70-0005'!G252+'40-0019'!G252+'90-0019'!G252+'840-0018'!G252+'Помоћ у кући за старија лица'!G252+Sheet2!G252+'Лични пратилац'!G252</f>
        <v>0</v>
      </c>
      <c r="H252" s="85" t="n">
        <f aca="false">+'90'!H252+Sheet1!H252+'70-0005'!H252+'40-0019'!H252+'90-0019'!H252+'840-0018'!H252+'Помоћ у кући за старија лица'!H252+Sheet2!H252+'Лични пратилац'!H252</f>
        <v>0</v>
      </c>
      <c r="I252" s="86" t="n">
        <f aca="false">+'90'!I252+Sheet1!I252+'70-0005'!I252+'40-0019'!I252+'90-0019'!I252+'840-0018'!I252+'Помоћ у кући за старија лица'!I252+Sheet2!I252+'Лични пратилац'!I252</f>
        <v>0</v>
      </c>
      <c r="J252" s="136" t="n">
        <f aca="false">+'90'!J252+Sheet1!J252+'70-0005'!J252+'40-0019'!J252+'90-0019'!J252+'840-0018'!J252+'Помоћ у кући за старија лица'!J252+Sheet2!J252+'Лични пратилац'!J252</f>
        <v>0</v>
      </c>
      <c r="K252" s="84" t="n">
        <f aca="false">+'90'!K252+Sheet1!K252+'70-0005'!K252+'40-0019'!K252+'90-0019'!K252+'840-0018'!K252+'Помоћ у кући за старија лица'!K252+Sheet2!K252+'Лични пратилац'!K252</f>
        <v>0</v>
      </c>
      <c r="L252" s="136" t="n">
        <f aca="false">+'90'!L252+Sheet1!L252+'70-0005'!L252+'40-0019'!L252+'90-0019'!L252+'840-0018'!L252+'Помоћ у кући за старија лица'!L252+Sheet2!L252+'Лични пратилац'!L252</f>
        <v>0</v>
      </c>
      <c r="M252" s="84" t="n">
        <f aca="false">+'90'!M252+Sheet1!M252+'70-0005'!M252+'40-0019'!M252+'90-0019'!M252+'840-0018'!M252+'Помоћ у кући за старија лица'!M252+Sheet2!M252+'Лични пратилац'!M252</f>
        <v>0</v>
      </c>
      <c r="N252" s="136" t="n">
        <f aca="false">SUM(H252,J252,L252)</f>
        <v>0</v>
      </c>
      <c r="O252" s="84" t="n">
        <f aca="false">SUM(I252,K252,M252)</f>
        <v>0</v>
      </c>
      <c r="V252" s="3"/>
      <c r="W252" s="3"/>
      <c r="X252" s="3"/>
      <c r="Y252" s="72" t="n">
        <f aca="false">SUM(D252:O252)</f>
        <v>0</v>
      </c>
    </row>
    <row r="253" customFormat="false" ht="33" hidden="true" customHeight="true" outlineLevel="0" collapsed="false">
      <c r="A253" s="101" t="n">
        <f aca="false">A252+1</f>
        <v>206</v>
      </c>
      <c r="B253" s="102" t="n">
        <v>426500</v>
      </c>
      <c r="C253" s="103" t="s">
        <v>267</v>
      </c>
      <c r="D253" s="136" t="n">
        <f aca="false">+'90'!D253+Sheet1!D253+'70-0005'!D253+'40-0019'!D253+'90-0019'!D253+'840-0018'!D253+'Помоћ у кући за старија лица'!D253+Sheet2!D253+'Лични пратилац'!D253</f>
        <v>0</v>
      </c>
      <c r="E253" s="84" t="n">
        <f aca="false">+'90'!E253+Sheet1!E253+'70-0005'!E253+'40-0019'!E253+'90-0019'!E253+'840-0018'!E253+'Помоћ у кући за старија лица'!E253+Sheet2!E253+'Лични пратилац'!E253</f>
        <v>0</v>
      </c>
      <c r="F253" s="136" t="n">
        <f aca="false">+'90'!F253+Sheet1!F253+'70-0005'!F253+'40-0019'!F253+'90-0019'!F253+'840-0018'!F253+'Помоћ у кући за старија лица'!F253+Sheet2!F253+'Лични пратилац'!F253</f>
        <v>0</v>
      </c>
      <c r="G253" s="84" t="n">
        <f aca="false">+'90'!G253+Sheet1!G253+'70-0005'!G253+'40-0019'!G253+'90-0019'!G253+'840-0018'!G253+'Помоћ у кући за старија лица'!G253+Sheet2!G253+'Лични пратилац'!G253</f>
        <v>0</v>
      </c>
      <c r="H253" s="85" t="n">
        <f aca="false">+'90'!H253+Sheet1!H253+'70-0005'!H253+'40-0019'!H253+'90-0019'!H253+'840-0018'!H253+'Помоћ у кући за старија лица'!H253+Sheet2!H253+'Лични пратилац'!H253</f>
        <v>0</v>
      </c>
      <c r="I253" s="86" t="n">
        <f aca="false">+'90'!I253+Sheet1!I253+'70-0005'!I253+'40-0019'!I253+'90-0019'!I253+'840-0018'!I253+'Помоћ у кући за старија лица'!I253+Sheet2!I253+'Лични пратилац'!I253</f>
        <v>0</v>
      </c>
      <c r="J253" s="136" t="n">
        <f aca="false">+'90'!J253+Sheet1!J253+'70-0005'!J253+'40-0019'!J253+'90-0019'!J253+'840-0018'!J253+'Помоћ у кући за старија лица'!J253+Sheet2!J253+'Лични пратилац'!J253</f>
        <v>0</v>
      </c>
      <c r="K253" s="84" t="n">
        <f aca="false">+'90'!K253+Sheet1!K253+'70-0005'!K253+'40-0019'!K253+'90-0019'!K253+'840-0018'!K253+'Помоћ у кући за старија лица'!K253+Sheet2!K253+'Лични пратилац'!K253</f>
        <v>0</v>
      </c>
      <c r="L253" s="136" t="n">
        <f aca="false">+'90'!L253+Sheet1!L253+'70-0005'!L253+'40-0019'!L253+'90-0019'!L253+'840-0018'!L253+'Помоћ у кући за старија лица'!L253+Sheet2!L253+'Лични пратилац'!L253</f>
        <v>0</v>
      </c>
      <c r="M253" s="84" t="n">
        <f aca="false">+'90'!M253+Sheet1!M253+'70-0005'!M253+'40-0019'!M253+'90-0019'!M253+'840-0018'!M253+'Помоћ у кући за старија лица'!M253+Sheet2!M253+'Лични пратилац'!M253</f>
        <v>0</v>
      </c>
      <c r="N253" s="136" t="n">
        <f aca="false">SUM(H253,J253,L253)</f>
        <v>0</v>
      </c>
      <c r="O253" s="84" t="n">
        <f aca="false">SUM(I253,K253,M253)</f>
        <v>0</v>
      </c>
      <c r="V253" s="3"/>
      <c r="W253" s="3"/>
      <c r="X253" s="3"/>
      <c r="Y253" s="72" t="n">
        <f aca="false">SUM(D253:O253)</f>
        <v>0</v>
      </c>
    </row>
    <row r="254" customFormat="false" ht="33" hidden="true" customHeight="true" outlineLevel="0" collapsed="false">
      <c r="A254" s="101" t="n">
        <f aca="false">A253+1</f>
        <v>207</v>
      </c>
      <c r="B254" s="102" t="n">
        <v>426600</v>
      </c>
      <c r="C254" s="103" t="s">
        <v>268</v>
      </c>
      <c r="D254" s="136" t="n">
        <f aca="false">+'90'!D254+Sheet1!D254+'70-0005'!D254+'40-0019'!D254+'90-0019'!D254+'840-0018'!D254+'Помоћ у кући за старија лица'!D254+Sheet2!D254+'Лични пратилац'!D254</f>
        <v>0</v>
      </c>
      <c r="E254" s="84" t="n">
        <f aca="false">+'90'!E254+Sheet1!E254+'70-0005'!E254+'40-0019'!E254+'90-0019'!E254+'840-0018'!E254+'Помоћ у кући за старија лица'!E254+Sheet2!E254+'Лични пратилац'!E254</f>
        <v>0</v>
      </c>
      <c r="F254" s="136" t="n">
        <f aca="false">+'90'!F254+Sheet1!F254+'70-0005'!F254+'40-0019'!F254+'90-0019'!F254+'840-0018'!F254+'Помоћ у кући за старија лица'!F254+Sheet2!F254+'Лични пратилац'!F254</f>
        <v>0</v>
      </c>
      <c r="G254" s="84" t="n">
        <f aca="false">+'90'!G254+Sheet1!G254+'70-0005'!G254+'40-0019'!G254+'90-0019'!G254+'840-0018'!G254+'Помоћ у кући за старија лица'!G254+Sheet2!G254+'Лични пратилац'!G254</f>
        <v>0</v>
      </c>
      <c r="H254" s="85" t="n">
        <f aca="false">+'90'!H254+Sheet1!H254+'70-0005'!H254+'40-0019'!H254+'90-0019'!H254+'840-0018'!H254+'Помоћ у кући за старија лица'!H254+Sheet2!H254+'Лични пратилац'!H254</f>
        <v>0</v>
      </c>
      <c r="I254" s="86" t="n">
        <f aca="false">+'90'!I254+Sheet1!I254+'70-0005'!I254+'40-0019'!I254+'90-0019'!I254+'840-0018'!I254+'Помоћ у кући за старија лица'!I254+Sheet2!I254+'Лични пратилац'!I254</f>
        <v>0</v>
      </c>
      <c r="J254" s="136" t="n">
        <f aca="false">+'90'!J254+Sheet1!J254+'70-0005'!J254+'40-0019'!J254+'90-0019'!J254+'840-0018'!J254+'Помоћ у кући за старија лица'!J254+Sheet2!J254+'Лични пратилац'!J254</f>
        <v>0</v>
      </c>
      <c r="K254" s="84" t="n">
        <f aca="false">+'90'!K254+Sheet1!K254+'70-0005'!K254+'40-0019'!K254+'90-0019'!K254+'840-0018'!K254+'Помоћ у кући за старија лица'!K254+Sheet2!K254+'Лични пратилац'!K254</f>
        <v>0</v>
      </c>
      <c r="L254" s="136" t="n">
        <f aca="false">+'90'!L254+Sheet1!L254+'70-0005'!L254+'40-0019'!L254+'90-0019'!L254+'840-0018'!L254+'Помоћ у кући за старија лица'!L254+Sheet2!L254+'Лични пратилац'!L254</f>
        <v>0</v>
      </c>
      <c r="M254" s="84" t="n">
        <f aca="false">+'90'!M254+Sheet1!M254+'70-0005'!M254+'40-0019'!M254+'90-0019'!M254+'840-0018'!M254+'Помоћ у кући за старија лица'!M254+Sheet2!M254+'Лични пратилац'!M254</f>
        <v>0</v>
      </c>
      <c r="N254" s="136" t="n">
        <f aca="false">SUM(H254,J254,L254)</f>
        <v>0</v>
      </c>
      <c r="O254" s="84" t="n">
        <f aca="false">SUM(I254,K254,M254)</f>
        <v>0</v>
      </c>
      <c r="V254" s="3"/>
      <c r="W254" s="3"/>
      <c r="X254" s="3"/>
      <c r="Y254" s="72" t="n">
        <f aca="false">SUM(D254:O254)</f>
        <v>0</v>
      </c>
    </row>
    <row r="255" customFormat="false" ht="33" hidden="true" customHeight="true" outlineLevel="0" collapsed="false">
      <c r="A255" s="101" t="n">
        <f aca="false">A254+1</f>
        <v>208</v>
      </c>
      <c r="B255" s="102" t="n">
        <v>426700</v>
      </c>
      <c r="C255" s="103" t="s">
        <v>269</v>
      </c>
      <c r="D255" s="136" t="n">
        <f aca="false">+'90'!D255+Sheet1!D255+'70-0005'!D255+'40-0019'!D255+'90-0019'!D255+'840-0018'!D255+'Помоћ у кући за старија лица'!D255+Sheet2!D255+'Лични пратилац'!D255</f>
        <v>0</v>
      </c>
      <c r="E255" s="84" t="n">
        <f aca="false">+'90'!E255+Sheet1!E255+'70-0005'!E255+'40-0019'!E255+'90-0019'!E255+'840-0018'!E255+'Помоћ у кући за старија лица'!E255+Sheet2!E255+'Лични пратилац'!E255</f>
        <v>0</v>
      </c>
      <c r="F255" s="136" t="n">
        <f aca="false">+'90'!F255+Sheet1!F255+'70-0005'!F255+'40-0019'!F255+'90-0019'!F255+'840-0018'!F255+'Помоћ у кући за старија лица'!F255+Sheet2!F255+'Лични пратилац'!F255</f>
        <v>0</v>
      </c>
      <c r="G255" s="84" t="n">
        <f aca="false">+'90'!G255+Sheet1!G255+'70-0005'!G255+'40-0019'!G255+'90-0019'!G255+'840-0018'!G255+'Помоћ у кући за старија лица'!G255+Sheet2!G255+'Лични пратилац'!G255</f>
        <v>0</v>
      </c>
      <c r="H255" s="85" t="n">
        <f aca="false">+'90'!H255+Sheet1!H255+'70-0005'!H255+'40-0019'!H255+'90-0019'!H255+'840-0018'!H255+'Помоћ у кући за старија лица'!H255+Sheet2!H255+'Лични пратилац'!H255</f>
        <v>0</v>
      </c>
      <c r="I255" s="86" t="n">
        <f aca="false">+'90'!I255+Sheet1!I255+'70-0005'!I255+'40-0019'!I255+'90-0019'!I255+'840-0018'!I255+'Помоћ у кући за старија лица'!I255+Sheet2!I255+'Лични пратилац'!I255</f>
        <v>0</v>
      </c>
      <c r="J255" s="136" t="n">
        <f aca="false">+'90'!J255+Sheet1!J255+'70-0005'!J255+'40-0019'!J255+'90-0019'!J255+'840-0018'!J255+'Помоћ у кући за старија лица'!J255+Sheet2!J255+'Лични пратилац'!J255</f>
        <v>0</v>
      </c>
      <c r="K255" s="84" t="n">
        <f aca="false">+'90'!K255+Sheet1!K255+'70-0005'!K255+'40-0019'!K255+'90-0019'!K255+'840-0018'!K255+'Помоћ у кући за старија лица'!K255+Sheet2!K255+'Лични пратилац'!K255</f>
        <v>0</v>
      </c>
      <c r="L255" s="136" t="n">
        <f aca="false">+'90'!L255+Sheet1!L255+'70-0005'!L255+'40-0019'!L255+'90-0019'!L255+'840-0018'!L255+'Помоћ у кући за старија лица'!L255+Sheet2!L255+'Лични пратилац'!L255</f>
        <v>0</v>
      </c>
      <c r="M255" s="84" t="n">
        <f aca="false">+'90'!M255+Sheet1!M255+'70-0005'!M255+'40-0019'!M255+'90-0019'!M255+'840-0018'!M255+'Помоћ у кући за старија лица'!M255+Sheet2!M255+'Лични пратилац'!M255</f>
        <v>0</v>
      </c>
      <c r="N255" s="136" t="n">
        <f aca="false">SUM(H255,J255,L255)</f>
        <v>0</v>
      </c>
      <c r="O255" s="84" t="n">
        <f aca="false">SUM(I255,K255,M255)</f>
        <v>0</v>
      </c>
      <c r="V255" s="3"/>
      <c r="W255" s="3"/>
      <c r="X255" s="3"/>
      <c r="Y255" s="72" t="n">
        <f aca="false">SUM(D255:O255)</f>
        <v>0</v>
      </c>
    </row>
    <row r="256" customFormat="false" ht="33" hidden="true" customHeight="true" outlineLevel="0" collapsed="false">
      <c r="A256" s="101" t="n">
        <f aca="false">A255+1</f>
        <v>209</v>
      </c>
      <c r="B256" s="102" t="n">
        <v>426800</v>
      </c>
      <c r="C256" s="103" t="s">
        <v>270</v>
      </c>
      <c r="D256" s="136" t="n">
        <f aca="false">+'90'!D256+Sheet1!D256+'70-0005'!D256+'40-0019'!D256+'90-0019'!D256+'840-0018'!D256+'Помоћ у кући за старија лица'!D256+Sheet2!D256+'Лични пратилац'!D256</f>
        <v>0</v>
      </c>
      <c r="E256" s="84" t="n">
        <f aca="false">+'90'!E256+Sheet1!E256+'70-0005'!E256+'40-0019'!E256+'90-0019'!E256+'840-0018'!E256+'Помоћ у кући за старија лица'!E256+Sheet2!E256+'Лични пратилац'!E256</f>
        <v>0</v>
      </c>
      <c r="F256" s="136" t="n">
        <f aca="false">+'90'!F256+Sheet1!F256+'70-0005'!F256+'40-0019'!F256+'90-0019'!F256+'840-0018'!F256+'Помоћ у кући за старија лица'!F256+Sheet2!F256+'Лични пратилац'!F256</f>
        <v>0</v>
      </c>
      <c r="G256" s="84" t="n">
        <f aca="false">+'90'!G256+Sheet1!G256+'70-0005'!G256+'40-0019'!G256+'90-0019'!G256+'840-0018'!G256+'Помоћ у кући за старија лица'!G256+Sheet2!G256+'Лични пратилац'!G256</f>
        <v>0</v>
      </c>
      <c r="H256" s="85" t="n">
        <f aca="false">+'90'!H256+Sheet1!H256+'70-0005'!H256+'40-0019'!H256+'90-0019'!H256+'840-0018'!H256+'Помоћ у кући за старија лица'!H256+Sheet2!H256+'Лични пратилац'!H256</f>
        <v>0</v>
      </c>
      <c r="I256" s="86" t="n">
        <f aca="false">+'90'!I256+Sheet1!I256+'70-0005'!I256+'40-0019'!I256+'90-0019'!I256+'840-0018'!I256+'Помоћ у кући за старија лица'!I256+Sheet2!I256+'Лични пратилац'!I256</f>
        <v>0</v>
      </c>
      <c r="J256" s="136" t="n">
        <f aca="false">+'90'!J256+Sheet1!J256+'70-0005'!J256+'40-0019'!J256+'90-0019'!J256+'840-0018'!J256+'Помоћ у кући за старија лица'!J256+Sheet2!J256+'Лични пратилац'!J256</f>
        <v>0</v>
      </c>
      <c r="K256" s="84" t="n">
        <f aca="false">+'90'!K256+Sheet1!K256+'70-0005'!K256+'40-0019'!K256+'90-0019'!K256+'840-0018'!K256+'Помоћ у кући за старија лица'!K256+Sheet2!K256+'Лични пратилац'!K256</f>
        <v>0</v>
      </c>
      <c r="L256" s="136" t="n">
        <f aca="false">+'90'!L256+Sheet1!L256+'70-0005'!L256+'40-0019'!L256+'90-0019'!L256+'840-0018'!L256+'Помоћ у кући за старија лица'!L256+Sheet2!L256+'Лични пратилац'!L256</f>
        <v>0</v>
      </c>
      <c r="M256" s="84" t="n">
        <f aca="false">+'90'!M256+Sheet1!M256+'70-0005'!M256+'40-0019'!M256+'90-0019'!M256+'840-0018'!M256+'Помоћ у кући за старија лица'!M256+Sheet2!M256+'Лични пратилац'!M256</f>
        <v>0</v>
      </c>
      <c r="N256" s="136" t="n">
        <f aca="false">SUM(H256,J256,L256)</f>
        <v>0</v>
      </c>
      <c r="O256" s="84" t="n">
        <f aca="false">SUM(I256,K256,M256)</f>
        <v>0</v>
      </c>
      <c r="V256" s="3"/>
      <c r="W256" s="3"/>
      <c r="X256" s="3"/>
      <c r="Y256" s="72" t="n">
        <f aca="false">SUM(D256:O256)</f>
        <v>0</v>
      </c>
    </row>
    <row r="257" customFormat="false" ht="33" hidden="true" customHeight="true" outlineLevel="0" collapsed="false">
      <c r="A257" s="101" t="n">
        <f aca="false">A256+1</f>
        <v>210</v>
      </c>
      <c r="B257" s="102" t="n">
        <v>426900</v>
      </c>
      <c r="C257" s="103" t="s">
        <v>271</v>
      </c>
      <c r="D257" s="136" t="n">
        <f aca="false">+'90'!D257+Sheet1!D257+'70-0005'!D257+'40-0019'!D257+'90-0019'!D257+'840-0018'!D257+'Помоћ у кући за старија лица'!D257+Sheet2!D257+'Лични пратилац'!D257</f>
        <v>0</v>
      </c>
      <c r="E257" s="84" t="n">
        <f aca="false">+'90'!E257+Sheet1!E257+'70-0005'!E257+'40-0019'!E257+'90-0019'!E257+'840-0018'!E257+'Помоћ у кући за старија лица'!E257+Sheet2!E257+'Лични пратилац'!E257</f>
        <v>0</v>
      </c>
      <c r="F257" s="136" t="n">
        <f aca="false">+'90'!F257+Sheet1!F257+'70-0005'!F257+'40-0019'!F257+'90-0019'!F257+'840-0018'!F257+'Помоћ у кући за старија лица'!F257+Sheet2!F257+'Лични пратилац'!F257</f>
        <v>0</v>
      </c>
      <c r="G257" s="84" t="n">
        <f aca="false">+'90'!G257+Sheet1!G257+'70-0005'!G257+'40-0019'!G257+'90-0019'!G257+'840-0018'!G257+'Помоћ у кући за старија лица'!G257+Sheet2!G257+'Лични пратилац'!G257</f>
        <v>0</v>
      </c>
      <c r="H257" s="85" t="n">
        <f aca="false">+'90'!H257+Sheet1!H257+'70-0005'!H257+'40-0019'!H257+'90-0019'!H257+'840-0018'!H257+'Помоћ у кући за старија лица'!H257+Sheet2!H257+'Лични пратилац'!H257</f>
        <v>0</v>
      </c>
      <c r="I257" s="86" t="n">
        <f aca="false">+'90'!I257+Sheet1!I257+'70-0005'!I257+'40-0019'!I257+'90-0019'!I257+'840-0018'!I257+'Помоћ у кући за старија лица'!I257+Sheet2!I257+'Лични пратилац'!I257</f>
        <v>0</v>
      </c>
      <c r="J257" s="136" t="n">
        <f aca="false">+'90'!J257+Sheet1!J257+'70-0005'!J257+'40-0019'!J257+'90-0019'!J257+'840-0018'!J257+'Помоћ у кући за старија лица'!J257+Sheet2!J257+'Лични пратилац'!J257</f>
        <v>0</v>
      </c>
      <c r="K257" s="84" t="n">
        <f aca="false">+'90'!K257+Sheet1!K257+'70-0005'!K257+'40-0019'!K257+'90-0019'!K257+'840-0018'!K257+'Помоћ у кући за старија лица'!K257+Sheet2!K257+'Лични пратилац'!K257</f>
        <v>0</v>
      </c>
      <c r="L257" s="136" t="n">
        <f aca="false">+'90'!L257+Sheet1!L257+'70-0005'!L257+'40-0019'!L257+'90-0019'!L257+'840-0018'!L257+'Помоћ у кући за старија лица'!L257+Sheet2!L257+'Лични пратилац'!L257</f>
        <v>0</v>
      </c>
      <c r="M257" s="84" t="n">
        <f aca="false">+'90'!M257+Sheet1!M257+'70-0005'!M257+'40-0019'!M257+'90-0019'!M257+'840-0018'!M257+'Помоћ у кући за старија лица'!M257+Sheet2!M257+'Лични пратилац'!M257</f>
        <v>0</v>
      </c>
      <c r="N257" s="136" t="n">
        <f aca="false">SUM(H257,J257,L257)</f>
        <v>0</v>
      </c>
      <c r="O257" s="84" t="n">
        <f aca="false">SUM(I257,K257,M257)</f>
        <v>0</v>
      </c>
      <c r="V257" s="3"/>
      <c r="W257" s="3"/>
      <c r="X257" s="3"/>
      <c r="Y257" s="72" t="n">
        <f aca="false">SUM(D257:O257)</f>
        <v>0</v>
      </c>
    </row>
    <row r="258" customFormat="false" ht="38.25" hidden="true" customHeight="false" outlineLevel="0" collapsed="false">
      <c r="A258" s="98" t="n">
        <f aca="false">A257+1</f>
        <v>211</v>
      </c>
      <c r="B258" s="99" t="n">
        <v>430000</v>
      </c>
      <c r="C258" s="100" t="s">
        <v>272</v>
      </c>
      <c r="D258" s="91" t="n">
        <f aca="false">+'90'!D258+Sheet1!D258+'70-0005'!D258+'40-0019'!D258+'90-0019'!D258+'840-0018'!D258+'Помоћ у кући за старија лица'!D258+Sheet2!D258+'Лични пратилац'!D258</f>
        <v>0</v>
      </c>
      <c r="E258" s="77" t="n">
        <f aca="false">+'90'!E258+Sheet1!E258+'70-0005'!E258+'40-0019'!E258+'90-0019'!E258+'840-0018'!E258+'Помоћ у кући за старија лица'!E258+Sheet2!E258+'Лични пратилац'!E258</f>
        <v>0</v>
      </c>
      <c r="F258" s="91" t="n">
        <f aca="false">+'90'!F258+Sheet1!F258+'70-0005'!F258+'40-0019'!F258+'90-0019'!F258+'840-0018'!F258+'Помоћ у кући за старија лица'!F258+Sheet2!F258+'Лични пратилац'!F258</f>
        <v>0</v>
      </c>
      <c r="G258" s="77" t="n">
        <f aca="false">+'90'!G258+Sheet1!G258+'70-0005'!G258+'40-0019'!G258+'90-0019'!G258+'840-0018'!G258+'Помоћ у кући за старија лица'!G258+Sheet2!G258+'Лични пратилац'!G258</f>
        <v>0</v>
      </c>
      <c r="H258" s="76" t="n">
        <f aca="false">+'90'!H258+Sheet1!H258+'70-0005'!H258+'40-0019'!H258+'90-0019'!H258+'840-0018'!H258+'Помоћ у кући за старија лица'!H258+Sheet2!H258+'Лични пратилац'!H258</f>
        <v>0</v>
      </c>
      <c r="I258" s="77" t="n">
        <f aca="false">+'90'!I258+Sheet1!I258+'70-0005'!I258+'40-0019'!I258+'90-0019'!I258+'840-0018'!I258+'Помоћ у кући за старија лица'!I258+Sheet2!I258+'Лични пратилац'!I258</f>
        <v>0</v>
      </c>
      <c r="J258" s="91" t="n">
        <f aca="false">+'90'!J258+Sheet1!J258+'70-0005'!J258+'40-0019'!J258+'90-0019'!J258+'840-0018'!J258+'Помоћ у кући за старија лица'!J258+Sheet2!J258+'Лични пратилац'!J258</f>
        <v>0</v>
      </c>
      <c r="K258" s="77" t="n">
        <f aca="false">+'90'!K258+Sheet1!K258+'70-0005'!K258+'40-0019'!K258+'90-0019'!K258+'840-0018'!K258+'Помоћ у кући за старија лица'!K258+Sheet2!K258+'Лични пратилац'!K258</f>
        <v>0</v>
      </c>
      <c r="L258" s="91" t="n">
        <f aca="false">+'90'!L258+Sheet1!L258+'70-0005'!L258+'40-0019'!L258+'90-0019'!L258+'840-0018'!L258+'Помоћ у кући за старија лица'!L258+Sheet2!L258+'Лични пратилац'!L258</f>
        <v>0</v>
      </c>
      <c r="M258" s="77" t="n">
        <f aca="false">+'90'!M258+Sheet1!M258+'70-0005'!M258+'40-0019'!M258+'90-0019'!M258+'840-0018'!M258+'Помоћ у кући за старија лица'!M258+Sheet2!M258+'Лични пратилац'!M258</f>
        <v>0</v>
      </c>
      <c r="N258" s="91" t="n">
        <f aca="false">SUM(H258,J258,L258)</f>
        <v>0</v>
      </c>
      <c r="O258" s="77" t="n">
        <f aca="false">SUM(I258,K258,M258)</f>
        <v>0</v>
      </c>
      <c r="V258" s="3"/>
      <c r="W258" s="3"/>
      <c r="X258" s="3"/>
      <c r="Y258" s="72" t="n">
        <f aca="false">SUM(D258:O258)</f>
        <v>0</v>
      </c>
    </row>
    <row r="259" customFormat="false" ht="33" hidden="true" customHeight="true" outlineLevel="0" collapsed="false">
      <c r="A259" s="98" t="n">
        <f aca="false">A258+1</f>
        <v>212</v>
      </c>
      <c r="B259" s="99" t="n">
        <v>431000</v>
      </c>
      <c r="C259" s="100" t="s">
        <v>273</v>
      </c>
      <c r="D259" s="91" t="n">
        <f aca="false">+'90'!D259+Sheet1!D259+'70-0005'!D259+'40-0019'!D259+'90-0019'!D259+'840-0018'!D259+'Помоћ у кући за старија лица'!D259+Sheet2!D259+'Лични пратилац'!D259</f>
        <v>0</v>
      </c>
      <c r="E259" s="77" t="n">
        <f aca="false">+'90'!E259+Sheet1!E259+'70-0005'!E259+'40-0019'!E259+'90-0019'!E259+'840-0018'!E259+'Помоћ у кући за старија лица'!E259+Sheet2!E259+'Лични пратилац'!E259</f>
        <v>0</v>
      </c>
      <c r="F259" s="91" t="n">
        <f aca="false">+'90'!F259+Sheet1!F259+'70-0005'!F259+'40-0019'!F259+'90-0019'!F259+'840-0018'!F259+'Помоћ у кући за старија лица'!F259+Sheet2!F259+'Лични пратилац'!F259</f>
        <v>0</v>
      </c>
      <c r="G259" s="77" t="n">
        <f aca="false">+'90'!G259+Sheet1!G259+'70-0005'!G259+'40-0019'!G259+'90-0019'!G259+'840-0018'!G259+'Помоћ у кући за старија лица'!G259+Sheet2!G259+'Лични пратилац'!G259</f>
        <v>0</v>
      </c>
      <c r="H259" s="76" t="n">
        <f aca="false">+'90'!H259+Sheet1!H259+'70-0005'!H259+'40-0019'!H259+'90-0019'!H259+'840-0018'!H259+'Помоћ у кући за старија лица'!H259+Sheet2!H259+'Лични пратилац'!H259</f>
        <v>0</v>
      </c>
      <c r="I259" s="77" t="n">
        <f aca="false">+'90'!I259+Sheet1!I259+'70-0005'!I259+'40-0019'!I259+'90-0019'!I259+'840-0018'!I259+'Помоћ у кући за старија лица'!I259+Sheet2!I259+'Лични пратилац'!I259</f>
        <v>0</v>
      </c>
      <c r="J259" s="91" t="n">
        <f aca="false">+'90'!J259+Sheet1!J259+'70-0005'!J259+'40-0019'!J259+'90-0019'!J259+'840-0018'!J259+'Помоћ у кући за старија лица'!J259+Sheet2!J259+'Лични пратилац'!J259</f>
        <v>0</v>
      </c>
      <c r="K259" s="77" t="n">
        <f aca="false">+'90'!K259+Sheet1!K259+'70-0005'!K259+'40-0019'!K259+'90-0019'!K259+'840-0018'!K259+'Помоћ у кући за старија лица'!K259+Sheet2!K259+'Лични пратилац'!K259</f>
        <v>0</v>
      </c>
      <c r="L259" s="91" t="n">
        <f aca="false">+'90'!L259+Sheet1!L259+'70-0005'!L259+'40-0019'!L259+'90-0019'!L259+'840-0018'!L259+'Помоћ у кући за старија лица'!L259+Sheet2!L259+'Лични пратилац'!L259</f>
        <v>0</v>
      </c>
      <c r="M259" s="77" t="n">
        <f aca="false">+'90'!M259+Sheet1!M259+'70-0005'!M259+'40-0019'!M259+'90-0019'!M259+'840-0018'!M259+'Помоћ у кући за старија лица'!M259+Sheet2!M259+'Лични пратилац'!M259</f>
        <v>0</v>
      </c>
      <c r="N259" s="91" t="n">
        <f aca="false">SUM(H259,J259,L259)</f>
        <v>0</v>
      </c>
      <c r="O259" s="77" t="n">
        <f aca="false">SUM(I259,K259,M259)</f>
        <v>0</v>
      </c>
      <c r="V259" s="3"/>
      <c r="W259" s="3"/>
      <c r="X259" s="3"/>
      <c r="Y259" s="72" t="n">
        <f aca="false">SUM(D259:O259)</f>
        <v>0</v>
      </c>
    </row>
    <row r="260" customFormat="false" ht="33" hidden="true" customHeight="true" outlineLevel="0" collapsed="false">
      <c r="A260" s="101" t="n">
        <f aca="false">A259+1</f>
        <v>213</v>
      </c>
      <c r="B260" s="102" t="n">
        <v>431100</v>
      </c>
      <c r="C260" s="103" t="s">
        <v>274</v>
      </c>
      <c r="D260" s="136" t="n">
        <f aca="false">+'90'!D260+Sheet1!D260+'70-0005'!D260+'40-0019'!D260+'90-0019'!D260+'840-0018'!D260+'Помоћ у кући за старија лица'!D260+Sheet2!D260+'Лични пратилац'!D260</f>
        <v>0</v>
      </c>
      <c r="E260" s="84" t="n">
        <f aca="false">+'90'!E260+Sheet1!E260+'70-0005'!E260+'40-0019'!E260+'90-0019'!E260+'840-0018'!E260+'Помоћ у кући за старија лица'!E260+Sheet2!E260+'Лични пратилац'!E260</f>
        <v>0</v>
      </c>
      <c r="F260" s="136" t="n">
        <f aca="false">+'90'!F260+Sheet1!F260+'70-0005'!F260+'40-0019'!F260+'90-0019'!F260+'840-0018'!F260+'Помоћ у кући за старија лица'!F260+Sheet2!F260+'Лични пратилац'!F260</f>
        <v>0</v>
      </c>
      <c r="G260" s="84" t="n">
        <f aca="false">+'90'!G260+Sheet1!G260+'70-0005'!G260+'40-0019'!G260+'90-0019'!G260+'840-0018'!G260+'Помоћ у кући за старија лица'!G260+Sheet2!G260+'Лични пратилац'!G260</f>
        <v>0</v>
      </c>
      <c r="H260" s="85" t="n">
        <f aca="false">+'90'!H260+Sheet1!H260+'70-0005'!H260+'40-0019'!H260+'90-0019'!H260+'840-0018'!H260+'Помоћ у кући за старија лица'!H260+Sheet2!H260+'Лични пратилац'!H260</f>
        <v>0</v>
      </c>
      <c r="I260" s="86" t="n">
        <f aca="false">+'90'!I260+Sheet1!I260+'70-0005'!I260+'40-0019'!I260+'90-0019'!I260+'840-0018'!I260+'Помоћ у кући за старија лица'!I260+Sheet2!I260+'Лични пратилац'!I260</f>
        <v>0</v>
      </c>
      <c r="J260" s="136" t="n">
        <f aca="false">+'90'!J260+Sheet1!J260+'70-0005'!J260+'40-0019'!J260+'90-0019'!J260+'840-0018'!J260+'Помоћ у кући за старија лица'!J260+Sheet2!J260+'Лични пратилац'!J260</f>
        <v>0</v>
      </c>
      <c r="K260" s="84" t="n">
        <f aca="false">+'90'!K260+Sheet1!K260+'70-0005'!K260+'40-0019'!K260+'90-0019'!K260+'840-0018'!K260+'Помоћ у кући за старија лица'!K260+Sheet2!K260+'Лични пратилац'!K260</f>
        <v>0</v>
      </c>
      <c r="L260" s="136" t="n">
        <f aca="false">+'90'!L260+Sheet1!L260+'70-0005'!L260+'40-0019'!L260+'90-0019'!L260+'840-0018'!L260+'Помоћ у кући за старија лица'!L260+Sheet2!L260+'Лични пратилац'!L260</f>
        <v>0</v>
      </c>
      <c r="M260" s="84" t="n">
        <f aca="false">+'90'!M260+Sheet1!M260+'70-0005'!M260+'40-0019'!M260+'90-0019'!M260+'840-0018'!M260+'Помоћ у кући за старија лица'!M260+Sheet2!M260+'Лични пратилац'!M260</f>
        <v>0</v>
      </c>
      <c r="N260" s="136" t="n">
        <f aca="false">SUM(H260,J260,L260)</f>
        <v>0</v>
      </c>
      <c r="O260" s="84" t="n">
        <f aca="false">SUM(I260,K260,M260)</f>
        <v>0</v>
      </c>
      <c r="V260" s="3"/>
      <c r="W260" s="3"/>
      <c r="X260" s="3"/>
      <c r="Y260" s="72" t="n">
        <f aca="false">SUM(D260:O260)</f>
        <v>0</v>
      </c>
    </row>
    <row r="261" customFormat="false" ht="33" hidden="true" customHeight="true" outlineLevel="0" collapsed="false">
      <c r="A261" s="101" t="n">
        <f aca="false">A260+1</f>
        <v>214</v>
      </c>
      <c r="B261" s="102" t="n">
        <v>431200</v>
      </c>
      <c r="C261" s="103" t="s">
        <v>275</v>
      </c>
      <c r="D261" s="136" t="n">
        <f aca="false">+'90'!D261+Sheet1!D261+'70-0005'!D261+'40-0019'!D261+'90-0019'!D261+'840-0018'!D261+'Помоћ у кући за старија лица'!D261+Sheet2!D261+'Лични пратилац'!D261</f>
        <v>0</v>
      </c>
      <c r="E261" s="84" t="n">
        <f aca="false">+'90'!E261+Sheet1!E261+'70-0005'!E261+'40-0019'!E261+'90-0019'!E261+'840-0018'!E261+'Помоћ у кући за старија лица'!E261+Sheet2!E261+'Лични пратилац'!E261</f>
        <v>0</v>
      </c>
      <c r="F261" s="136" t="n">
        <f aca="false">+'90'!F261+Sheet1!F261+'70-0005'!F261+'40-0019'!F261+'90-0019'!F261+'840-0018'!F261+'Помоћ у кући за старија лица'!F261+Sheet2!F261+'Лични пратилац'!F261</f>
        <v>0</v>
      </c>
      <c r="G261" s="84" t="n">
        <f aca="false">+'90'!G261+Sheet1!G261+'70-0005'!G261+'40-0019'!G261+'90-0019'!G261+'840-0018'!G261+'Помоћ у кући за старија лица'!G261+Sheet2!G261+'Лични пратилац'!G261</f>
        <v>0</v>
      </c>
      <c r="H261" s="85" t="n">
        <f aca="false">+'90'!H261+Sheet1!H261+'70-0005'!H261+'40-0019'!H261+'90-0019'!H261+'840-0018'!H261+'Помоћ у кући за старија лица'!H261+Sheet2!H261+'Лични пратилац'!H261</f>
        <v>0</v>
      </c>
      <c r="I261" s="86" t="n">
        <f aca="false">+'90'!I261+Sheet1!I261+'70-0005'!I261+'40-0019'!I261+'90-0019'!I261+'840-0018'!I261+'Помоћ у кући за старија лица'!I261+Sheet2!I261+'Лични пратилац'!I261</f>
        <v>0</v>
      </c>
      <c r="J261" s="136" t="n">
        <f aca="false">+'90'!J261+Sheet1!J261+'70-0005'!J261+'40-0019'!J261+'90-0019'!J261+'840-0018'!J261+'Помоћ у кући за старија лица'!J261+Sheet2!J261+'Лични пратилац'!J261</f>
        <v>0</v>
      </c>
      <c r="K261" s="84" t="n">
        <f aca="false">+'90'!K261+Sheet1!K261+'70-0005'!K261+'40-0019'!K261+'90-0019'!K261+'840-0018'!K261+'Помоћ у кући за старија лица'!K261+Sheet2!K261+'Лични пратилац'!K261</f>
        <v>0</v>
      </c>
      <c r="L261" s="136" t="n">
        <f aca="false">+'90'!L261+Sheet1!L261+'70-0005'!L261+'40-0019'!L261+'90-0019'!L261+'840-0018'!L261+'Помоћ у кући за старија лица'!L261+Sheet2!L261+'Лични пратилац'!L261</f>
        <v>0</v>
      </c>
      <c r="M261" s="84" t="n">
        <f aca="false">+'90'!M261+Sheet1!M261+'70-0005'!M261+'40-0019'!M261+'90-0019'!M261+'840-0018'!M261+'Помоћ у кући за старија лица'!M261+Sheet2!M261+'Лични пратилац'!M261</f>
        <v>0</v>
      </c>
      <c r="N261" s="136" t="n">
        <f aca="false">SUM(H261,J261,L261)</f>
        <v>0</v>
      </c>
      <c r="O261" s="84" t="n">
        <f aca="false">SUM(I261,K261,M261)</f>
        <v>0</v>
      </c>
      <c r="V261" s="3"/>
      <c r="W261" s="3"/>
      <c r="X261" s="3"/>
      <c r="Y261" s="72" t="n">
        <f aca="false">SUM(D261:O261)</f>
        <v>0</v>
      </c>
    </row>
    <row r="262" customFormat="false" ht="33" hidden="true" customHeight="true" outlineLevel="0" collapsed="false">
      <c r="A262" s="101" t="n">
        <f aca="false">A261+1</f>
        <v>215</v>
      </c>
      <c r="B262" s="102" t="n">
        <v>431300</v>
      </c>
      <c r="C262" s="103" t="s">
        <v>276</v>
      </c>
      <c r="D262" s="136" t="n">
        <f aca="false">+'90'!D262+Sheet1!D262+'70-0005'!D262+'40-0019'!D262+'90-0019'!D262+'840-0018'!D262+'Помоћ у кући за старија лица'!D262+Sheet2!D262+'Лични пратилац'!D262</f>
        <v>0</v>
      </c>
      <c r="E262" s="84" t="n">
        <f aca="false">+'90'!E262+Sheet1!E262+'70-0005'!E262+'40-0019'!E262+'90-0019'!E262+'840-0018'!E262+'Помоћ у кући за старија лица'!E262+Sheet2!E262+'Лични пратилац'!E262</f>
        <v>0</v>
      </c>
      <c r="F262" s="136" t="n">
        <f aca="false">+'90'!F262+Sheet1!F262+'70-0005'!F262+'40-0019'!F262+'90-0019'!F262+'840-0018'!F262+'Помоћ у кући за старија лица'!F262+Sheet2!F262+'Лични пратилац'!F262</f>
        <v>0</v>
      </c>
      <c r="G262" s="84" t="n">
        <f aca="false">+'90'!G262+Sheet1!G262+'70-0005'!G262+'40-0019'!G262+'90-0019'!G262+'840-0018'!G262+'Помоћ у кући за старија лица'!G262+Sheet2!G262+'Лични пратилац'!G262</f>
        <v>0</v>
      </c>
      <c r="H262" s="85" t="n">
        <f aca="false">+'90'!H262+Sheet1!H262+'70-0005'!H262+'40-0019'!H262+'90-0019'!H262+'840-0018'!H262+'Помоћ у кући за старија лица'!H262+Sheet2!H262+'Лични пратилац'!H262</f>
        <v>0</v>
      </c>
      <c r="I262" s="86" t="n">
        <f aca="false">+'90'!I262+Sheet1!I262+'70-0005'!I262+'40-0019'!I262+'90-0019'!I262+'840-0018'!I262+'Помоћ у кући за старија лица'!I262+Sheet2!I262+'Лични пратилац'!I262</f>
        <v>0</v>
      </c>
      <c r="J262" s="136" t="n">
        <f aca="false">+'90'!J262+Sheet1!J262+'70-0005'!J262+'40-0019'!J262+'90-0019'!J262+'840-0018'!J262+'Помоћ у кући за старија лица'!J262+Sheet2!J262+'Лични пратилац'!J262</f>
        <v>0</v>
      </c>
      <c r="K262" s="84" t="n">
        <f aca="false">+'90'!K262+Sheet1!K262+'70-0005'!K262+'40-0019'!K262+'90-0019'!K262+'840-0018'!K262+'Помоћ у кући за старија лица'!K262+Sheet2!K262+'Лични пратилац'!K262</f>
        <v>0</v>
      </c>
      <c r="L262" s="136" t="n">
        <f aca="false">+'90'!L262+Sheet1!L262+'70-0005'!L262+'40-0019'!L262+'90-0019'!L262+'840-0018'!L262+'Помоћ у кући за старија лица'!L262+Sheet2!L262+'Лични пратилац'!L262</f>
        <v>0</v>
      </c>
      <c r="M262" s="84" t="n">
        <f aca="false">+'90'!M262+Sheet1!M262+'70-0005'!M262+'40-0019'!M262+'90-0019'!M262+'840-0018'!M262+'Помоћ у кући за старија лица'!M262+Sheet2!M262+'Лични пратилац'!M262</f>
        <v>0</v>
      </c>
      <c r="N262" s="136" t="n">
        <f aca="false">SUM(H262,J262,L262)</f>
        <v>0</v>
      </c>
      <c r="O262" s="84" t="n">
        <f aca="false">SUM(I262,K262,M262)</f>
        <v>0</v>
      </c>
      <c r="V262" s="3"/>
      <c r="W262" s="3"/>
      <c r="X262" s="3"/>
      <c r="Y262" s="72" t="n">
        <f aca="false">SUM(D262:O262)</f>
        <v>0</v>
      </c>
    </row>
    <row r="263" customFormat="false" ht="33" hidden="true" customHeight="true" outlineLevel="0" collapsed="false">
      <c r="A263" s="98" t="n">
        <f aca="false">A262+1</f>
        <v>216</v>
      </c>
      <c r="B263" s="99" t="n">
        <v>432000</v>
      </c>
      <c r="C263" s="100" t="s">
        <v>277</v>
      </c>
      <c r="D263" s="91" t="n">
        <f aca="false">+'90'!D263+Sheet1!D263+'70-0005'!D263+'40-0019'!D263+'90-0019'!D263+'840-0018'!D263+'Помоћ у кући за старија лица'!D263+Sheet2!D263+'Лични пратилац'!D263</f>
        <v>0</v>
      </c>
      <c r="E263" s="77" t="n">
        <f aca="false">+'90'!E263+Sheet1!E263+'70-0005'!E263+'40-0019'!E263+'90-0019'!E263+'840-0018'!E263+'Помоћ у кући за старија лица'!E263+Sheet2!E263+'Лични пратилац'!E263</f>
        <v>0</v>
      </c>
      <c r="F263" s="91" t="n">
        <f aca="false">+'90'!F263+Sheet1!F263+'70-0005'!F263+'40-0019'!F263+'90-0019'!F263+'840-0018'!F263+'Помоћ у кући за старија лица'!F263+Sheet2!F263+'Лични пратилац'!F263</f>
        <v>0</v>
      </c>
      <c r="G263" s="77" t="n">
        <f aca="false">+'90'!G263+Sheet1!G263+'70-0005'!G263+'40-0019'!G263+'90-0019'!G263+'840-0018'!G263+'Помоћ у кући за старија лица'!G263+Sheet2!G263+'Лични пратилац'!G263</f>
        <v>0</v>
      </c>
      <c r="H263" s="76" t="n">
        <f aca="false">+'90'!H263+Sheet1!H263+'70-0005'!H263+'40-0019'!H263+'90-0019'!H263+'840-0018'!H263+'Помоћ у кући за старија лица'!H263+Sheet2!H263+'Лични пратилац'!H263</f>
        <v>0</v>
      </c>
      <c r="I263" s="77" t="n">
        <f aca="false">+'90'!I263+Sheet1!I263+'70-0005'!I263+'40-0019'!I263+'90-0019'!I263+'840-0018'!I263+'Помоћ у кући за старија лица'!I263+Sheet2!I263+'Лични пратилац'!I263</f>
        <v>0</v>
      </c>
      <c r="J263" s="91" t="n">
        <f aca="false">+'90'!J263+Sheet1!J263+'70-0005'!J263+'40-0019'!J263+'90-0019'!J263+'840-0018'!J263+'Помоћ у кући за старија лица'!J263+Sheet2!J263+'Лични пратилац'!J263</f>
        <v>0</v>
      </c>
      <c r="K263" s="77" t="n">
        <f aca="false">+'90'!K263+Sheet1!K263+'70-0005'!K263+'40-0019'!K263+'90-0019'!K263+'840-0018'!K263+'Помоћ у кући за старија лица'!K263+Sheet2!K263+'Лични пратилац'!K263</f>
        <v>0</v>
      </c>
      <c r="L263" s="91" t="n">
        <f aca="false">+'90'!L263+Sheet1!L263+'70-0005'!L263+'40-0019'!L263+'90-0019'!L263+'840-0018'!L263+'Помоћ у кући за старија лица'!L263+Sheet2!L263+'Лични пратилац'!L263</f>
        <v>0</v>
      </c>
      <c r="M263" s="77" t="n">
        <f aca="false">+'90'!M263+Sheet1!M263+'70-0005'!M263+'40-0019'!M263+'90-0019'!M263+'840-0018'!M263+'Помоћ у кући за старија лица'!M263+Sheet2!M263+'Лични пратилац'!M263</f>
        <v>0</v>
      </c>
      <c r="N263" s="91" t="n">
        <f aca="false">SUM(H263,J263,L263)</f>
        <v>0</v>
      </c>
      <c r="O263" s="77" t="n">
        <f aca="false">SUM(I263,K263,M263)</f>
        <v>0</v>
      </c>
      <c r="V263" s="3"/>
      <c r="W263" s="3"/>
      <c r="X263" s="3"/>
      <c r="Y263" s="72" t="n">
        <f aca="false">SUM(D263:O263)</f>
        <v>0</v>
      </c>
    </row>
    <row r="264" customFormat="false" ht="33" hidden="true" customHeight="true" outlineLevel="0" collapsed="false">
      <c r="A264" s="101" t="n">
        <f aca="false">A263+1</f>
        <v>217</v>
      </c>
      <c r="B264" s="102" t="n">
        <v>432100</v>
      </c>
      <c r="C264" s="103" t="s">
        <v>278</v>
      </c>
      <c r="D264" s="136" t="n">
        <f aca="false">+'90'!D264+Sheet1!D264+'70-0005'!D264+'40-0019'!D264+'90-0019'!D264+'840-0018'!D264+'Помоћ у кући за старија лица'!D264+Sheet2!D264+'Лични пратилац'!D264</f>
        <v>0</v>
      </c>
      <c r="E264" s="84" t="n">
        <f aca="false">+'90'!E264+Sheet1!E264+'70-0005'!E264+'40-0019'!E264+'90-0019'!E264+'840-0018'!E264+'Помоћ у кући за старија лица'!E264+Sheet2!E264+'Лични пратилац'!E264</f>
        <v>0</v>
      </c>
      <c r="F264" s="136" t="n">
        <f aca="false">+'90'!F264+Sheet1!F264+'70-0005'!F264+'40-0019'!F264+'90-0019'!F264+'840-0018'!F264+'Помоћ у кући за старија лица'!F264+Sheet2!F264+'Лични пратилац'!F264</f>
        <v>0</v>
      </c>
      <c r="G264" s="84" t="n">
        <f aca="false">+'90'!G264+Sheet1!G264+'70-0005'!G264+'40-0019'!G264+'90-0019'!G264+'840-0018'!G264+'Помоћ у кући за старија лица'!G264+Sheet2!G264+'Лични пратилац'!G264</f>
        <v>0</v>
      </c>
      <c r="H264" s="85" t="n">
        <f aca="false">+'90'!H264+Sheet1!H264+'70-0005'!H264+'40-0019'!H264+'90-0019'!H264+'840-0018'!H264+'Помоћ у кући за старија лица'!H264+Sheet2!H264+'Лични пратилац'!H264</f>
        <v>0</v>
      </c>
      <c r="I264" s="86" t="n">
        <f aca="false">+'90'!I264+Sheet1!I264+'70-0005'!I264+'40-0019'!I264+'90-0019'!I264+'840-0018'!I264+'Помоћ у кући за старија лица'!I264+Sheet2!I264+'Лични пратилац'!I264</f>
        <v>0</v>
      </c>
      <c r="J264" s="136" t="n">
        <f aca="false">+'90'!J264+Sheet1!J264+'70-0005'!J264+'40-0019'!J264+'90-0019'!J264+'840-0018'!J264+'Помоћ у кући за старија лица'!J264+Sheet2!J264+'Лични пратилац'!J264</f>
        <v>0</v>
      </c>
      <c r="K264" s="84" t="n">
        <f aca="false">+'90'!K264+Sheet1!K264+'70-0005'!K264+'40-0019'!K264+'90-0019'!K264+'840-0018'!K264+'Помоћ у кући за старија лица'!K264+Sheet2!K264+'Лични пратилац'!K264</f>
        <v>0</v>
      </c>
      <c r="L264" s="136" t="n">
        <f aca="false">+'90'!L264+Sheet1!L264+'70-0005'!L264+'40-0019'!L264+'90-0019'!L264+'840-0018'!L264+'Помоћ у кући за старија лица'!L264+Sheet2!L264+'Лични пратилац'!L264</f>
        <v>0</v>
      </c>
      <c r="M264" s="84" t="n">
        <f aca="false">+'90'!M264+Sheet1!M264+'70-0005'!M264+'40-0019'!M264+'90-0019'!M264+'840-0018'!M264+'Помоћ у кући за старија лица'!M264+Sheet2!M264+'Лични пратилац'!M264</f>
        <v>0</v>
      </c>
      <c r="N264" s="136" t="n">
        <f aca="false">SUM(H264,J264,L264)</f>
        <v>0</v>
      </c>
      <c r="O264" s="84" t="n">
        <f aca="false">SUM(I264,K264,M264)</f>
        <v>0</v>
      </c>
      <c r="V264" s="3"/>
      <c r="W264" s="3"/>
      <c r="X264" s="3"/>
      <c r="Y264" s="72" t="n">
        <f aca="false">SUM(D264:O264)</f>
        <v>0</v>
      </c>
    </row>
    <row r="265" customFormat="false" ht="33" hidden="true" customHeight="true" outlineLevel="0" collapsed="false">
      <c r="A265" s="98" t="n">
        <f aca="false">A264+1</f>
        <v>218</v>
      </c>
      <c r="B265" s="99" t="n">
        <v>433000</v>
      </c>
      <c r="C265" s="100" t="s">
        <v>279</v>
      </c>
      <c r="D265" s="91" t="n">
        <f aca="false">+'90'!D265+Sheet1!D265+'70-0005'!D265+'40-0019'!D265+'90-0019'!D265+'840-0018'!D265+'Помоћ у кући за старија лица'!D265+Sheet2!D265+'Лични пратилац'!D265</f>
        <v>0</v>
      </c>
      <c r="E265" s="77" t="n">
        <f aca="false">+'90'!E265+Sheet1!E265+'70-0005'!E265+'40-0019'!E265+'90-0019'!E265+'840-0018'!E265+'Помоћ у кући за старија лица'!E265+Sheet2!E265+'Лични пратилац'!E265</f>
        <v>0</v>
      </c>
      <c r="F265" s="91" t="n">
        <f aca="false">+'90'!F265+Sheet1!F265+'70-0005'!F265+'40-0019'!F265+'90-0019'!F265+'840-0018'!F265+'Помоћ у кући за старија лица'!F265+Sheet2!F265+'Лични пратилац'!F265</f>
        <v>0</v>
      </c>
      <c r="G265" s="77" t="n">
        <f aca="false">+'90'!G265+Sheet1!G265+'70-0005'!G265+'40-0019'!G265+'90-0019'!G265+'840-0018'!G265+'Помоћ у кући за старија лица'!G265+Sheet2!G265+'Лични пратилац'!G265</f>
        <v>0</v>
      </c>
      <c r="H265" s="76" t="n">
        <f aca="false">+'90'!H265+Sheet1!H265+'70-0005'!H265+'40-0019'!H265+'90-0019'!H265+'840-0018'!H265+'Помоћ у кући за старија лица'!H265+Sheet2!H265+'Лични пратилац'!H265</f>
        <v>0</v>
      </c>
      <c r="I265" s="77" t="n">
        <f aca="false">+'90'!I265+Sheet1!I265+'70-0005'!I265+'40-0019'!I265+'90-0019'!I265+'840-0018'!I265+'Помоћ у кући за старија лица'!I265+Sheet2!I265+'Лични пратилац'!I265</f>
        <v>0</v>
      </c>
      <c r="J265" s="91" t="n">
        <f aca="false">+'90'!J265+Sheet1!J265+'70-0005'!J265+'40-0019'!J265+'90-0019'!J265+'840-0018'!J265+'Помоћ у кући за старија лица'!J265+Sheet2!J265+'Лични пратилац'!J265</f>
        <v>0</v>
      </c>
      <c r="K265" s="77" t="n">
        <f aca="false">+'90'!K265+Sheet1!K265+'70-0005'!K265+'40-0019'!K265+'90-0019'!K265+'840-0018'!K265+'Помоћ у кући за старија лица'!K265+Sheet2!K265+'Лични пратилац'!K265</f>
        <v>0</v>
      </c>
      <c r="L265" s="91" t="n">
        <f aca="false">+'90'!L265+Sheet1!L265+'70-0005'!L265+'40-0019'!L265+'90-0019'!L265+'840-0018'!L265+'Помоћ у кући за старија лица'!L265+Sheet2!L265+'Лични пратилац'!L265</f>
        <v>0</v>
      </c>
      <c r="M265" s="77" t="n">
        <f aca="false">+'90'!M265+Sheet1!M265+'70-0005'!M265+'40-0019'!M265+'90-0019'!M265+'840-0018'!M265+'Помоћ у кући за старија лица'!M265+Sheet2!M265+'Лични пратилац'!M265</f>
        <v>0</v>
      </c>
      <c r="N265" s="91" t="n">
        <f aca="false">SUM(H265,J265,L265)</f>
        <v>0</v>
      </c>
      <c r="O265" s="77" t="n">
        <f aca="false">SUM(I265,K265,M265)</f>
        <v>0</v>
      </c>
      <c r="V265" s="3"/>
      <c r="W265" s="3"/>
      <c r="X265" s="3"/>
      <c r="Y265" s="72" t="n">
        <f aca="false">SUM(D265:O265)</f>
        <v>0</v>
      </c>
    </row>
    <row r="266" customFormat="false" ht="33" hidden="true" customHeight="true" outlineLevel="0" collapsed="false">
      <c r="A266" s="101" t="n">
        <f aca="false">A265+1</f>
        <v>219</v>
      </c>
      <c r="B266" s="102" t="n">
        <v>433100</v>
      </c>
      <c r="C266" s="103" t="s">
        <v>280</v>
      </c>
      <c r="D266" s="136" t="n">
        <f aca="false">+'90'!D266+Sheet1!D266+'70-0005'!D266+'40-0019'!D266+'90-0019'!D266+'840-0018'!D266+'Помоћ у кући за старија лица'!D266+Sheet2!D266+'Лични пратилац'!D266</f>
        <v>0</v>
      </c>
      <c r="E266" s="84" t="n">
        <f aca="false">+'90'!E266+Sheet1!E266+'70-0005'!E266+'40-0019'!E266+'90-0019'!E266+'840-0018'!E266+'Помоћ у кући за старија лица'!E266+Sheet2!E266+'Лични пратилац'!E266</f>
        <v>0</v>
      </c>
      <c r="F266" s="136" t="n">
        <f aca="false">+'90'!F266+Sheet1!F266+'70-0005'!F266+'40-0019'!F266+'90-0019'!F266+'840-0018'!F266+'Помоћ у кући за старија лица'!F266+Sheet2!F266+'Лични пратилац'!F266</f>
        <v>0</v>
      </c>
      <c r="G266" s="84" t="n">
        <f aca="false">+'90'!G266+Sheet1!G266+'70-0005'!G266+'40-0019'!G266+'90-0019'!G266+'840-0018'!G266+'Помоћ у кући за старија лица'!G266+Sheet2!G266+'Лични пратилац'!G266</f>
        <v>0</v>
      </c>
      <c r="H266" s="85" t="n">
        <f aca="false">+'90'!H266+Sheet1!H266+'70-0005'!H266+'40-0019'!H266+'90-0019'!H266+'840-0018'!H266+'Помоћ у кући за старија лица'!H266+Sheet2!H266+'Лични пратилац'!H266</f>
        <v>0</v>
      </c>
      <c r="I266" s="86" t="n">
        <f aca="false">+'90'!I266+Sheet1!I266+'70-0005'!I266+'40-0019'!I266+'90-0019'!I266+'840-0018'!I266+'Помоћ у кући за старија лица'!I266+Sheet2!I266+'Лични пратилац'!I266</f>
        <v>0</v>
      </c>
      <c r="J266" s="136" t="n">
        <f aca="false">+'90'!J266+Sheet1!J266+'70-0005'!J266+'40-0019'!J266+'90-0019'!J266+'840-0018'!J266+'Помоћ у кући за старија лица'!J266+Sheet2!J266+'Лични пратилац'!J266</f>
        <v>0</v>
      </c>
      <c r="K266" s="84" t="n">
        <f aca="false">+'90'!K266+Sheet1!K266+'70-0005'!K266+'40-0019'!K266+'90-0019'!K266+'840-0018'!K266+'Помоћ у кући за старија лица'!K266+Sheet2!K266+'Лични пратилац'!K266</f>
        <v>0</v>
      </c>
      <c r="L266" s="136" t="n">
        <f aca="false">+'90'!L266+Sheet1!L266+'70-0005'!L266+'40-0019'!L266+'90-0019'!L266+'840-0018'!L266+'Помоћ у кући за старија лица'!L266+Sheet2!L266+'Лични пратилац'!L266</f>
        <v>0</v>
      </c>
      <c r="M266" s="84" t="n">
        <f aca="false">+'90'!M266+Sheet1!M266+'70-0005'!M266+'40-0019'!M266+'90-0019'!M266+'840-0018'!M266+'Помоћ у кући за старија лица'!M266+Sheet2!M266+'Лични пратилац'!M266</f>
        <v>0</v>
      </c>
      <c r="N266" s="136" t="n">
        <f aca="false">SUM(H266,J266,L266)</f>
        <v>0</v>
      </c>
      <c r="O266" s="84" t="n">
        <f aca="false">SUM(I266,K266,M266)</f>
        <v>0</v>
      </c>
      <c r="V266" s="3"/>
      <c r="W266" s="3"/>
      <c r="X266" s="3"/>
      <c r="Y266" s="72" t="n">
        <f aca="false">SUM(D266:O266)</f>
        <v>0</v>
      </c>
    </row>
    <row r="267" customFormat="false" ht="33" hidden="true" customHeight="true" outlineLevel="0" collapsed="false">
      <c r="A267" s="98" t="n">
        <f aca="false">A266+1</f>
        <v>220</v>
      </c>
      <c r="B267" s="99" t="n">
        <v>434000</v>
      </c>
      <c r="C267" s="100" t="s">
        <v>281</v>
      </c>
      <c r="D267" s="91" t="n">
        <f aca="false">+'90'!D267+Sheet1!D267+'70-0005'!D267+'40-0019'!D267+'90-0019'!D267+'840-0018'!D267+'Помоћ у кући за старија лица'!D267+Sheet2!D267+'Лични пратилац'!D267</f>
        <v>0</v>
      </c>
      <c r="E267" s="77" t="n">
        <f aca="false">+'90'!E267+Sheet1!E267+'70-0005'!E267+'40-0019'!E267+'90-0019'!E267+'840-0018'!E267+'Помоћ у кући за старија лица'!E267+Sheet2!E267+'Лични пратилац'!E267</f>
        <v>0</v>
      </c>
      <c r="F267" s="91" t="n">
        <f aca="false">+'90'!F267+Sheet1!F267+'70-0005'!F267+'40-0019'!F267+'90-0019'!F267+'840-0018'!F267+'Помоћ у кући за старија лица'!F267+Sheet2!F267+'Лични пратилац'!F267</f>
        <v>0</v>
      </c>
      <c r="G267" s="77" t="n">
        <f aca="false">+'90'!G267+Sheet1!G267+'70-0005'!G267+'40-0019'!G267+'90-0019'!G267+'840-0018'!G267+'Помоћ у кући за старија лица'!G267+Sheet2!G267+'Лични пратилац'!G267</f>
        <v>0</v>
      </c>
      <c r="H267" s="76" t="n">
        <f aca="false">+'90'!H267+Sheet1!H267+'70-0005'!H267+'40-0019'!H267+'90-0019'!H267+'840-0018'!H267+'Помоћ у кући за старија лица'!H267+Sheet2!H267+'Лични пратилац'!H267</f>
        <v>0</v>
      </c>
      <c r="I267" s="77" t="n">
        <f aca="false">+'90'!I267+Sheet1!I267+'70-0005'!I267+'40-0019'!I267+'90-0019'!I267+'840-0018'!I267+'Помоћ у кући за старија лица'!I267+Sheet2!I267+'Лични пратилац'!I267</f>
        <v>0</v>
      </c>
      <c r="J267" s="91" t="n">
        <f aca="false">+'90'!J267+Sheet1!J267+'70-0005'!J267+'40-0019'!J267+'90-0019'!J267+'840-0018'!J267+'Помоћ у кући за старија лица'!J267+Sheet2!J267+'Лични пратилац'!J267</f>
        <v>0</v>
      </c>
      <c r="K267" s="77" t="n">
        <f aca="false">+'90'!K267+Sheet1!K267+'70-0005'!K267+'40-0019'!K267+'90-0019'!K267+'840-0018'!K267+'Помоћ у кући за старија лица'!K267+Sheet2!K267+'Лични пратилац'!K267</f>
        <v>0</v>
      </c>
      <c r="L267" s="91" t="n">
        <f aca="false">+'90'!L267+Sheet1!L267+'70-0005'!L267+'40-0019'!L267+'90-0019'!L267+'840-0018'!L267+'Помоћ у кући за старија лица'!L267+Sheet2!L267+'Лични пратилац'!L267</f>
        <v>0</v>
      </c>
      <c r="M267" s="77" t="n">
        <f aca="false">+'90'!M267+Sheet1!M267+'70-0005'!M267+'40-0019'!M267+'90-0019'!M267+'840-0018'!M267+'Помоћ у кући за старија лица'!M267+Sheet2!M267+'Лични пратилац'!M267</f>
        <v>0</v>
      </c>
      <c r="N267" s="91" t="n">
        <f aca="false">SUM(H267,J267,L267)</f>
        <v>0</v>
      </c>
      <c r="O267" s="77" t="n">
        <f aca="false">SUM(I267,K267,M267)</f>
        <v>0</v>
      </c>
      <c r="V267" s="3"/>
      <c r="W267" s="3"/>
      <c r="X267" s="3"/>
      <c r="Y267" s="72" t="n">
        <f aca="false">SUM(D267:O267)</f>
        <v>0</v>
      </c>
    </row>
    <row r="268" customFormat="false" ht="33" hidden="true" customHeight="true" outlineLevel="0" collapsed="false">
      <c r="A268" s="101" t="n">
        <f aca="false">A267+1</f>
        <v>221</v>
      </c>
      <c r="B268" s="102" t="n">
        <v>434100</v>
      </c>
      <c r="C268" s="103" t="s">
        <v>282</v>
      </c>
      <c r="D268" s="136" t="n">
        <f aca="false">+'90'!D268+Sheet1!D268+'70-0005'!D268+'40-0019'!D268+'90-0019'!D268+'840-0018'!D268+'Помоћ у кући за старија лица'!D268+Sheet2!D268+'Лични пратилац'!D268</f>
        <v>0</v>
      </c>
      <c r="E268" s="84" t="n">
        <f aca="false">+'90'!E268+Sheet1!E268+'70-0005'!E268+'40-0019'!E268+'90-0019'!E268+'840-0018'!E268+'Помоћ у кући за старија лица'!E268+Sheet2!E268+'Лични пратилац'!E268</f>
        <v>0</v>
      </c>
      <c r="F268" s="136" t="n">
        <f aca="false">+'90'!F268+Sheet1!F268+'70-0005'!F268+'40-0019'!F268+'90-0019'!F268+'840-0018'!F268+'Помоћ у кући за старија лица'!F268+Sheet2!F268+'Лични пратилац'!F268</f>
        <v>0</v>
      </c>
      <c r="G268" s="84" t="n">
        <f aca="false">+'90'!G268+Sheet1!G268+'70-0005'!G268+'40-0019'!G268+'90-0019'!G268+'840-0018'!G268+'Помоћ у кући за старија лица'!G268+Sheet2!G268+'Лични пратилац'!G268</f>
        <v>0</v>
      </c>
      <c r="H268" s="85" t="n">
        <f aca="false">+'90'!H268+Sheet1!H268+'70-0005'!H268+'40-0019'!H268+'90-0019'!H268+'840-0018'!H268+'Помоћ у кући за старија лица'!H268+Sheet2!H268+'Лични пратилац'!H268</f>
        <v>0</v>
      </c>
      <c r="I268" s="86" t="n">
        <f aca="false">+'90'!I268+Sheet1!I268+'70-0005'!I268+'40-0019'!I268+'90-0019'!I268+'840-0018'!I268+'Помоћ у кући за старија лица'!I268+Sheet2!I268+'Лични пратилац'!I268</f>
        <v>0</v>
      </c>
      <c r="J268" s="136" t="n">
        <f aca="false">+'90'!J268+Sheet1!J268+'70-0005'!J268+'40-0019'!J268+'90-0019'!J268+'840-0018'!J268+'Помоћ у кући за старија лица'!J268+Sheet2!J268+'Лични пратилац'!J268</f>
        <v>0</v>
      </c>
      <c r="K268" s="84" t="n">
        <f aca="false">+'90'!K268+Sheet1!K268+'70-0005'!K268+'40-0019'!K268+'90-0019'!K268+'840-0018'!K268+'Помоћ у кући за старија лица'!K268+Sheet2!K268+'Лични пратилац'!K268</f>
        <v>0</v>
      </c>
      <c r="L268" s="136" t="n">
        <f aca="false">+'90'!L268+Sheet1!L268+'70-0005'!L268+'40-0019'!L268+'90-0019'!L268+'840-0018'!L268+'Помоћ у кући за старија лица'!L268+Sheet2!L268+'Лични пратилац'!L268</f>
        <v>0</v>
      </c>
      <c r="M268" s="84" t="n">
        <f aca="false">+'90'!M268+Sheet1!M268+'70-0005'!M268+'40-0019'!M268+'90-0019'!M268+'840-0018'!M268+'Помоћ у кући за старија лица'!M268+Sheet2!M268+'Лични пратилац'!M268</f>
        <v>0</v>
      </c>
      <c r="N268" s="136" t="n">
        <f aca="false">SUM(H268,J268,L268)</f>
        <v>0</v>
      </c>
      <c r="O268" s="84" t="n">
        <f aca="false">SUM(I268,K268,M268)</f>
        <v>0</v>
      </c>
      <c r="V268" s="3"/>
      <c r="W268" s="3"/>
      <c r="X268" s="3"/>
      <c r="Y268" s="72" t="n">
        <f aca="false">SUM(D268:O268)</f>
        <v>0</v>
      </c>
    </row>
    <row r="269" customFormat="false" ht="33" hidden="true" customHeight="true" outlineLevel="0" collapsed="false">
      <c r="A269" s="101" t="n">
        <f aca="false">A268+1</f>
        <v>222</v>
      </c>
      <c r="B269" s="102" t="n">
        <v>434200</v>
      </c>
      <c r="C269" s="103" t="s">
        <v>283</v>
      </c>
      <c r="D269" s="136" t="n">
        <f aca="false">+'90'!D269+Sheet1!D269+'70-0005'!D269+'40-0019'!D269+'90-0019'!D269+'840-0018'!D269+'Помоћ у кући за старија лица'!D269+Sheet2!D269+'Лични пратилац'!D269</f>
        <v>0</v>
      </c>
      <c r="E269" s="84" t="n">
        <f aca="false">+'90'!E269+Sheet1!E269+'70-0005'!E269+'40-0019'!E269+'90-0019'!E269+'840-0018'!E269+'Помоћ у кући за старија лица'!E269+Sheet2!E269+'Лични пратилац'!E269</f>
        <v>0</v>
      </c>
      <c r="F269" s="136" t="n">
        <f aca="false">+'90'!F269+Sheet1!F269+'70-0005'!F269+'40-0019'!F269+'90-0019'!F269+'840-0018'!F269+'Помоћ у кући за старија лица'!F269+Sheet2!F269+'Лични пратилац'!F269</f>
        <v>0</v>
      </c>
      <c r="G269" s="84" t="n">
        <f aca="false">+'90'!G269+Sheet1!G269+'70-0005'!G269+'40-0019'!G269+'90-0019'!G269+'840-0018'!G269+'Помоћ у кући за старија лица'!G269+Sheet2!G269+'Лични пратилац'!G269</f>
        <v>0</v>
      </c>
      <c r="H269" s="85" t="n">
        <f aca="false">+'90'!H269+Sheet1!H269+'70-0005'!H269+'40-0019'!H269+'90-0019'!H269+'840-0018'!H269+'Помоћ у кући за старија лица'!H269+Sheet2!H269+'Лични пратилац'!H269</f>
        <v>0</v>
      </c>
      <c r="I269" s="86" t="n">
        <f aca="false">+'90'!I269+Sheet1!I269+'70-0005'!I269+'40-0019'!I269+'90-0019'!I269+'840-0018'!I269+'Помоћ у кући за старија лица'!I269+Sheet2!I269+'Лични пратилац'!I269</f>
        <v>0</v>
      </c>
      <c r="J269" s="136" t="n">
        <f aca="false">+'90'!J269+Sheet1!J269+'70-0005'!J269+'40-0019'!J269+'90-0019'!J269+'840-0018'!J269+'Помоћ у кући за старија лица'!J269+Sheet2!J269+'Лични пратилац'!J269</f>
        <v>0</v>
      </c>
      <c r="K269" s="84" t="n">
        <f aca="false">+'90'!K269+Sheet1!K269+'70-0005'!K269+'40-0019'!K269+'90-0019'!K269+'840-0018'!K269+'Помоћ у кући за старија лица'!K269+Sheet2!K269+'Лични пратилац'!K269</f>
        <v>0</v>
      </c>
      <c r="L269" s="136" t="n">
        <f aca="false">+'90'!L269+Sheet1!L269+'70-0005'!L269+'40-0019'!L269+'90-0019'!L269+'840-0018'!L269+'Помоћ у кући за старија лица'!L269+Sheet2!L269+'Лични пратилац'!L269</f>
        <v>0</v>
      </c>
      <c r="M269" s="84" t="n">
        <f aca="false">+'90'!M269+Sheet1!M269+'70-0005'!M269+'40-0019'!M269+'90-0019'!M269+'840-0018'!M269+'Помоћ у кући за старија лица'!M269+Sheet2!M269+'Лични пратилац'!M269</f>
        <v>0</v>
      </c>
      <c r="N269" s="136" t="n">
        <f aca="false">SUM(H269,J269,L269)</f>
        <v>0</v>
      </c>
      <c r="O269" s="84" t="n">
        <f aca="false">SUM(I269,K269,M269)</f>
        <v>0</v>
      </c>
      <c r="V269" s="3"/>
      <c r="W269" s="3"/>
      <c r="X269" s="3"/>
      <c r="Y269" s="72" t="n">
        <f aca="false">SUM(D269:O269)</f>
        <v>0</v>
      </c>
    </row>
    <row r="270" customFormat="false" ht="33" hidden="true" customHeight="true" outlineLevel="0" collapsed="false">
      <c r="A270" s="101" t="n">
        <f aca="false">A269+1</f>
        <v>223</v>
      </c>
      <c r="B270" s="102" t="n">
        <v>434300</v>
      </c>
      <c r="C270" s="103" t="s">
        <v>284</v>
      </c>
      <c r="D270" s="136" t="n">
        <f aca="false">+'90'!D270+Sheet1!D270+'70-0005'!D270+'40-0019'!D270+'90-0019'!D270+'840-0018'!D270+'Помоћ у кући за старија лица'!D270+Sheet2!D270+'Лични пратилац'!D270</f>
        <v>0</v>
      </c>
      <c r="E270" s="84" t="n">
        <f aca="false">+'90'!E270+Sheet1!E270+'70-0005'!E270+'40-0019'!E270+'90-0019'!E270+'840-0018'!E270+'Помоћ у кући за старија лица'!E270+Sheet2!E270+'Лични пратилац'!E270</f>
        <v>0</v>
      </c>
      <c r="F270" s="136" t="n">
        <f aca="false">+'90'!F270+Sheet1!F270+'70-0005'!F270+'40-0019'!F270+'90-0019'!F270+'840-0018'!F270+'Помоћ у кући за старија лица'!F270+Sheet2!F270+'Лични пратилац'!F270</f>
        <v>0</v>
      </c>
      <c r="G270" s="84" t="n">
        <f aca="false">+'90'!G270+Sheet1!G270+'70-0005'!G270+'40-0019'!G270+'90-0019'!G270+'840-0018'!G270+'Помоћ у кући за старија лица'!G270+Sheet2!G270+'Лични пратилац'!G270</f>
        <v>0</v>
      </c>
      <c r="H270" s="85" t="n">
        <f aca="false">+'90'!H270+Sheet1!H270+'70-0005'!H270+'40-0019'!H270+'90-0019'!H270+'840-0018'!H270+'Помоћ у кући за старија лица'!H270+Sheet2!H270+'Лични пратилац'!H270</f>
        <v>0</v>
      </c>
      <c r="I270" s="86" t="n">
        <f aca="false">+'90'!I270+Sheet1!I270+'70-0005'!I270+'40-0019'!I270+'90-0019'!I270+'840-0018'!I270+'Помоћ у кући за старија лица'!I270+Sheet2!I270+'Лични пратилац'!I270</f>
        <v>0</v>
      </c>
      <c r="J270" s="136" t="n">
        <f aca="false">+'90'!J270+Sheet1!J270+'70-0005'!J270+'40-0019'!J270+'90-0019'!J270+'840-0018'!J270+'Помоћ у кући за старија лица'!J270+Sheet2!J270+'Лични пратилац'!J270</f>
        <v>0</v>
      </c>
      <c r="K270" s="84" t="n">
        <f aca="false">+'90'!K270+Sheet1!K270+'70-0005'!K270+'40-0019'!K270+'90-0019'!K270+'840-0018'!K270+'Помоћ у кући за старија лица'!K270+Sheet2!K270+'Лични пратилац'!K270</f>
        <v>0</v>
      </c>
      <c r="L270" s="136" t="n">
        <f aca="false">+'90'!L270+Sheet1!L270+'70-0005'!L270+'40-0019'!L270+'90-0019'!L270+'840-0018'!L270+'Помоћ у кући за старија лица'!L270+Sheet2!L270+'Лични пратилац'!L270</f>
        <v>0</v>
      </c>
      <c r="M270" s="84" t="n">
        <f aca="false">+'90'!M270+Sheet1!M270+'70-0005'!M270+'40-0019'!M270+'90-0019'!M270+'840-0018'!M270+'Помоћ у кући за старија лица'!M270+Sheet2!M270+'Лични пратилац'!M270</f>
        <v>0</v>
      </c>
      <c r="N270" s="136" t="n">
        <f aca="false">SUM(H270,J270,L270)</f>
        <v>0</v>
      </c>
      <c r="O270" s="84" t="n">
        <f aca="false">SUM(I270,K270,M270)</f>
        <v>0</v>
      </c>
      <c r="V270" s="3"/>
      <c r="W270" s="3"/>
      <c r="X270" s="3"/>
      <c r="Y270" s="72" t="n">
        <f aca="false">SUM(D270:O270)</f>
        <v>0</v>
      </c>
    </row>
    <row r="271" customFormat="false" ht="33" hidden="true" customHeight="true" outlineLevel="0" collapsed="false">
      <c r="A271" s="98" t="n">
        <f aca="false">A270+1</f>
        <v>224</v>
      </c>
      <c r="B271" s="99" t="n">
        <v>435000</v>
      </c>
      <c r="C271" s="100" t="s">
        <v>285</v>
      </c>
      <c r="D271" s="91" t="n">
        <f aca="false">+'90'!D271+Sheet1!D271+'70-0005'!D271+'40-0019'!D271+'90-0019'!D271+'840-0018'!D271+'Помоћ у кући за старија лица'!D271+Sheet2!D271+'Лични пратилац'!D271</f>
        <v>0</v>
      </c>
      <c r="E271" s="77" t="n">
        <f aca="false">+'90'!E271+Sheet1!E271+'70-0005'!E271+'40-0019'!E271+'90-0019'!E271+'840-0018'!E271+'Помоћ у кући за старија лица'!E271+Sheet2!E271+'Лични пратилац'!E271</f>
        <v>0</v>
      </c>
      <c r="F271" s="91" t="n">
        <f aca="false">+'90'!F271+Sheet1!F271+'70-0005'!F271+'40-0019'!F271+'90-0019'!F271+'840-0018'!F271+'Помоћ у кући за старија лица'!F271+Sheet2!F271+'Лични пратилац'!F271</f>
        <v>0</v>
      </c>
      <c r="G271" s="77" t="n">
        <f aca="false">+'90'!G271+Sheet1!G271+'70-0005'!G271+'40-0019'!G271+'90-0019'!G271+'840-0018'!G271+'Помоћ у кући за старија лица'!G271+Sheet2!G271+'Лични пратилац'!G271</f>
        <v>0</v>
      </c>
      <c r="H271" s="76" t="n">
        <f aca="false">+'90'!H271+Sheet1!H271+'70-0005'!H271+'40-0019'!H271+'90-0019'!H271+'840-0018'!H271+'Помоћ у кући за старија лица'!H271+Sheet2!H271+'Лични пратилац'!H271</f>
        <v>0</v>
      </c>
      <c r="I271" s="77" t="n">
        <f aca="false">+'90'!I271+Sheet1!I271+'70-0005'!I271+'40-0019'!I271+'90-0019'!I271+'840-0018'!I271+'Помоћ у кући за старија лица'!I271+Sheet2!I271+'Лични пратилац'!I271</f>
        <v>0</v>
      </c>
      <c r="J271" s="91" t="n">
        <f aca="false">+'90'!J271+Sheet1!J271+'70-0005'!J271+'40-0019'!J271+'90-0019'!J271+'840-0018'!J271+'Помоћ у кући за старија лица'!J271+Sheet2!J271+'Лични пратилац'!J271</f>
        <v>0</v>
      </c>
      <c r="K271" s="77" t="n">
        <f aca="false">+'90'!K271+Sheet1!K271+'70-0005'!K271+'40-0019'!K271+'90-0019'!K271+'840-0018'!K271+'Помоћ у кући за старија лица'!K271+Sheet2!K271+'Лични пратилац'!K271</f>
        <v>0</v>
      </c>
      <c r="L271" s="91" t="n">
        <f aca="false">+'90'!L271+Sheet1!L271+'70-0005'!L271+'40-0019'!L271+'90-0019'!L271+'840-0018'!L271+'Помоћ у кући за старија лица'!L271+Sheet2!L271+'Лични пратилац'!L271</f>
        <v>0</v>
      </c>
      <c r="M271" s="77" t="n">
        <f aca="false">+'90'!M271+Sheet1!M271+'70-0005'!M271+'40-0019'!M271+'90-0019'!M271+'840-0018'!M271+'Помоћ у кући за старија лица'!M271+Sheet2!M271+'Лични пратилац'!M271</f>
        <v>0</v>
      </c>
      <c r="N271" s="91" t="n">
        <f aca="false">SUM(H271,J271,L271)</f>
        <v>0</v>
      </c>
      <c r="O271" s="77" t="n">
        <f aca="false">SUM(I271,K271,M271)</f>
        <v>0</v>
      </c>
      <c r="V271" s="3"/>
      <c r="W271" s="3"/>
      <c r="X271" s="3"/>
      <c r="Y271" s="72" t="n">
        <f aca="false">SUM(D271:O271)</f>
        <v>0</v>
      </c>
    </row>
    <row r="272" customFormat="false" ht="33" hidden="true" customHeight="true" outlineLevel="0" collapsed="false">
      <c r="A272" s="101" t="n">
        <f aca="false">A271+1</f>
        <v>225</v>
      </c>
      <c r="B272" s="102" t="n">
        <v>435100</v>
      </c>
      <c r="C272" s="103" t="s">
        <v>286</v>
      </c>
      <c r="D272" s="136" t="n">
        <f aca="false">+'90'!D272+Sheet1!D272+'70-0005'!D272+'40-0019'!D272+'90-0019'!D272+'840-0018'!D272+'Помоћ у кући за старија лица'!D272+Sheet2!D272+'Лични пратилац'!D272</f>
        <v>0</v>
      </c>
      <c r="E272" s="84" t="n">
        <f aca="false">+'90'!E272+Sheet1!E272+'70-0005'!E272+'40-0019'!E272+'90-0019'!E272+'840-0018'!E272+'Помоћ у кући за старија лица'!E272+Sheet2!E272+'Лични пратилац'!E272</f>
        <v>0</v>
      </c>
      <c r="F272" s="136" t="n">
        <f aca="false">+'90'!F272+Sheet1!F272+'70-0005'!F272+'40-0019'!F272+'90-0019'!F272+'840-0018'!F272+'Помоћ у кући за старија лица'!F272+Sheet2!F272+'Лични пратилац'!F272</f>
        <v>0</v>
      </c>
      <c r="G272" s="84" t="n">
        <f aca="false">+'90'!G272+Sheet1!G272+'70-0005'!G272+'40-0019'!G272+'90-0019'!G272+'840-0018'!G272+'Помоћ у кући за старија лица'!G272+Sheet2!G272+'Лични пратилац'!G272</f>
        <v>0</v>
      </c>
      <c r="H272" s="85" t="n">
        <f aca="false">+'90'!H272+Sheet1!H272+'70-0005'!H272+'40-0019'!H272+'90-0019'!H272+'840-0018'!H272+'Помоћ у кући за старија лица'!H272+Sheet2!H272+'Лични пратилац'!H272</f>
        <v>0</v>
      </c>
      <c r="I272" s="86" t="n">
        <f aca="false">+'90'!I272+Sheet1!I272+'70-0005'!I272+'40-0019'!I272+'90-0019'!I272+'840-0018'!I272+'Помоћ у кући за старија лица'!I272+Sheet2!I272+'Лични пратилац'!I272</f>
        <v>0</v>
      </c>
      <c r="J272" s="136" t="n">
        <f aca="false">+'90'!J272+Sheet1!J272+'70-0005'!J272+'40-0019'!J272+'90-0019'!J272+'840-0018'!J272+'Помоћ у кући за старија лица'!J272+Sheet2!J272+'Лични пратилац'!J272</f>
        <v>0</v>
      </c>
      <c r="K272" s="84" t="n">
        <f aca="false">+'90'!K272+Sheet1!K272+'70-0005'!K272+'40-0019'!K272+'90-0019'!K272+'840-0018'!K272+'Помоћ у кући за старија лица'!K272+Sheet2!K272+'Лични пратилац'!K272</f>
        <v>0</v>
      </c>
      <c r="L272" s="136" t="n">
        <f aca="false">+'90'!L272+Sheet1!L272+'70-0005'!L272+'40-0019'!L272+'90-0019'!L272+'840-0018'!L272+'Помоћ у кући за старија лица'!L272+Sheet2!L272+'Лични пратилац'!L272</f>
        <v>0</v>
      </c>
      <c r="M272" s="84" t="n">
        <f aca="false">+'90'!M272+Sheet1!M272+'70-0005'!M272+'40-0019'!M272+'90-0019'!M272+'840-0018'!M272+'Помоћ у кући за старија лица'!M272+Sheet2!M272+'Лични пратилац'!M272</f>
        <v>0</v>
      </c>
      <c r="N272" s="136" t="n">
        <f aca="false">SUM(H272,J272,L272)</f>
        <v>0</v>
      </c>
      <c r="O272" s="84" t="n">
        <f aca="false">SUM(I272,K272,M272)</f>
        <v>0</v>
      </c>
      <c r="V272" s="3"/>
      <c r="W272" s="3"/>
      <c r="X272" s="3"/>
      <c r="Y272" s="72" t="n">
        <f aca="false">SUM(D272:O272)</f>
        <v>0</v>
      </c>
    </row>
    <row r="273" customFormat="false" ht="38.25" hidden="true" customHeight="false" outlineLevel="0" collapsed="false">
      <c r="A273" s="98" t="n">
        <f aca="false">A272+1</f>
        <v>226</v>
      </c>
      <c r="B273" s="99" t="n">
        <v>440000</v>
      </c>
      <c r="C273" s="100" t="s">
        <v>287</v>
      </c>
      <c r="D273" s="91" t="n">
        <f aca="false">+'90'!D273+Sheet1!D273+'70-0005'!D273+'40-0019'!D273+'90-0019'!D273+'840-0018'!D273+'Помоћ у кући за старија лица'!D273+Sheet2!D273+'Лични пратилац'!D273</f>
        <v>0</v>
      </c>
      <c r="E273" s="77" t="n">
        <f aca="false">+'90'!E273+Sheet1!E273+'70-0005'!E273+'40-0019'!E273+'90-0019'!E273+'840-0018'!E273+'Помоћ у кући за старија лица'!E273+Sheet2!E273+'Лични пратилац'!E273</f>
        <v>0</v>
      </c>
      <c r="F273" s="91" t="n">
        <f aca="false">+'90'!F273+Sheet1!F273+'70-0005'!F273+'40-0019'!F273+'90-0019'!F273+'840-0018'!F273+'Помоћ у кући за старија лица'!F273+Sheet2!F273+'Лични пратилац'!F273</f>
        <v>0</v>
      </c>
      <c r="G273" s="77" t="n">
        <f aca="false">+'90'!G273+Sheet1!G273+'70-0005'!G273+'40-0019'!G273+'90-0019'!G273+'840-0018'!G273+'Помоћ у кући за старија лица'!G273+Sheet2!G273+'Лични пратилац'!G273</f>
        <v>0</v>
      </c>
      <c r="H273" s="76" t="n">
        <f aca="false">+'90'!H273+Sheet1!H273+'70-0005'!H273+'40-0019'!H273+'90-0019'!H273+'840-0018'!H273+'Помоћ у кући за старија лица'!H273+Sheet2!H273+'Лични пратилац'!H273</f>
        <v>0</v>
      </c>
      <c r="I273" s="77" t="n">
        <f aca="false">+'90'!I273+Sheet1!I273+'70-0005'!I273+'40-0019'!I273+'90-0019'!I273+'840-0018'!I273+'Помоћ у кући за старија лица'!I273+Sheet2!I273+'Лични пратилац'!I273</f>
        <v>0</v>
      </c>
      <c r="J273" s="91" t="n">
        <f aca="false">+'90'!J273+Sheet1!J273+'70-0005'!J273+'40-0019'!J273+'90-0019'!J273+'840-0018'!J273+'Помоћ у кући за старија лица'!J273+Sheet2!J273+'Лични пратилац'!J273</f>
        <v>0</v>
      </c>
      <c r="K273" s="77" t="n">
        <f aca="false">+'90'!K273+Sheet1!K273+'70-0005'!K273+'40-0019'!K273+'90-0019'!K273+'840-0018'!K273+'Помоћ у кући за старија лица'!K273+Sheet2!K273+'Лични пратилац'!K273</f>
        <v>0</v>
      </c>
      <c r="L273" s="91" t="n">
        <f aca="false">+'90'!L273+Sheet1!L273+'70-0005'!L273+'40-0019'!L273+'90-0019'!L273+'840-0018'!L273+'Помоћ у кући за старија лица'!L273+Sheet2!L273+'Лични пратилац'!L273</f>
        <v>0</v>
      </c>
      <c r="M273" s="77" t="n">
        <f aca="false">+'90'!M273+Sheet1!M273+'70-0005'!M273+'40-0019'!M273+'90-0019'!M273+'840-0018'!M273+'Помоћ у кући за старија лица'!M273+Sheet2!M273+'Лични пратилац'!M273</f>
        <v>0</v>
      </c>
      <c r="N273" s="91" t="n">
        <f aca="false">SUM(H273,J273,L273)</f>
        <v>0</v>
      </c>
      <c r="O273" s="77" t="n">
        <f aca="false">SUM(I273,K273,M273)</f>
        <v>0</v>
      </c>
      <c r="V273" s="3"/>
      <c r="W273" s="3"/>
      <c r="X273" s="3"/>
      <c r="Y273" s="72" t="n">
        <f aca="false">SUM(D273:O273)</f>
        <v>0</v>
      </c>
    </row>
    <row r="274" customFormat="false" ht="33" hidden="true" customHeight="true" outlineLevel="0" collapsed="false">
      <c r="A274" s="98" t="n">
        <f aca="false">A273+1</f>
        <v>227</v>
      </c>
      <c r="B274" s="99" t="n">
        <v>441000</v>
      </c>
      <c r="C274" s="100" t="s">
        <v>288</v>
      </c>
      <c r="D274" s="91" t="n">
        <f aca="false">+'90'!D274+Sheet1!D274+'70-0005'!D274+'40-0019'!D274+'90-0019'!D274+'840-0018'!D274+'Помоћ у кући за старија лица'!D274+Sheet2!D274+'Лични пратилац'!D274</f>
        <v>0</v>
      </c>
      <c r="E274" s="77" t="n">
        <f aca="false">+'90'!E274+Sheet1!E274+'70-0005'!E274+'40-0019'!E274+'90-0019'!E274+'840-0018'!E274+'Помоћ у кући за старија лица'!E274+Sheet2!E274+'Лични пратилац'!E274</f>
        <v>0</v>
      </c>
      <c r="F274" s="91" t="n">
        <f aca="false">+'90'!F274+Sheet1!F274+'70-0005'!F274+'40-0019'!F274+'90-0019'!F274+'840-0018'!F274+'Помоћ у кући за старија лица'!F274+Sheet2!F274+'Лични пратилац'!F274</f>
        <v>0</v>
      </c>
      <c r="G274" s="77" t="n">
        <f aca="false">+'90'!G274+Sheet1!G274+'70-0005'!G274+'40-0019'!G274+'90-0019'!G274+'840-0018'!G274+'Помоћ у кући за старија лица'!G274+Sheet2!G274+'Лични пратилац'!G274</f>
        <v>0</v>
      </c>
      <c r="H274" s="76" t="n">
        <f aca="false">+'90'!H274+Sheet1!H274+'70-0005'!H274+'40-0019'!H274+'90-0019'!H274+'840-0018'!H274+'Помоћ у кући за старија лица'!H274+Sheet2!H274+'Лични пратилац'!H274</f>
        <v>0</v>
      </c>
      <c r="I274" s="77" t="n">
        <f aca="false">+'90'!I274+Sheet1!I274+'70-0005'!I274+'40-0019'!I274+'90-0019'!I274+'840-0018'!I274+'Помоћ у кући за старија лица'!I274+Sheet2!I274+'Лични пратилац'!I274</f>
        <v>0</v>
      </c>
      <c r="J274" s="91" t="n">
        <f aca="false">+'90'!J274+Sheet1!J274+'70-0005'!J274+'40-0019'!J274+'90-0019'!J274+'840-0018'!J274+'Помоћ у кући за старија лица'!J274+Sheet2!J274+'Лични пратилац'!J274</f>
        <v>0</v>
      </c>
      <c r="K274" s="77" t="n">
        <f aca="false">+'90'!K274+Sheet1!K274+'70-0005'!K274+'40-0019'!K274+'90-0019'!K274+'840-0018'!K274+'Помоћ у кући за старија лица'!K274+Sheet2!K274+'Лични пратилац'!K274</f>
        <v>0</v>
      </c>
      <c r="L274" s="91" t="n">
        <f aca="false">+'90'!L274+Sheet1!L274+'70-0005'!L274+'40-0019'!L274+'90-0019'!L274+'840-0018'!L274+'Помоћ у кући за старија лица'!L274+Sheet2!L274+'Лични пратилац'!L274</f>
        <v>0</v>
      </c>
      <c r="M274" s="77" t="n">
        <f aca="false">+'90'!M274+Sheet1!M274+'70-0005'!M274+'40-0019'!M274+'90-0019'!M274+'840-0018'!M274+'Помоћ у кући за старија лица'!M274+Sheet2!M274+'Лични пратилац'!M274</f>
        <v>0</v>
      </c>
      <c r="N274" s="91" t="n">
        <f aca="false">SUM(H274,J274,L274)</f>
        <v>0</v>
      </c>
      <c r="O274" s="77" t="n">
        <f aca="false">SUM(I274,K274,M274)</f>
        <v>0</v>
      </c>
      <c r="V274" s="3"/>
      <c r="W274" s="3"/>
      <c r="X274" s="3"/>
      <c r="Y274" s="72" t="n">
        <f aca="false">SUM(D274:O274)</f>
        <v>0</v>
      </c>
    </row>
    <row r="275" customFormat="false" ht="33" hidden="true" customHeight="true" outlineLevel="0" collapsed="false">
      <c r="A275" s="101" t="n">
        <f aca="false">A274+1</f>
        <v>228</v>
      </c>
      <c r="B275" s="102" t="n">
        <v>441100</v>
      </c>
      <c r="C275" s="103" t="s">
        <v>289</v>
      </c>
      <c r="D275" s="136" t="n">
        <f aca="false">+'90'!D275+Sheet1!D275+'70-0005'!D275+'40-0019'!D275+'90-0019'!D275+'840-0018'!D275+'Помоћ у кући за старија лица'!D275+Sheet2!D275+'Лични пратилац'!D275</f>
        <v>0</v>
      </c>
      <c r="E275" s="84" t="n">
        <f aca="false">+'90'!E275+Sheet1!E275+'70-0005'!E275+'40-0019'!E275+'90-0019'!E275+'840-0018'!E275+'Помоћ у кући за старија лица'!E275+Sheet2!E275+'Лични пратилац'!E275</f>
        <v>0</v>
      </c>
      <c r="F275" s="136" t="n">
        <f aca="false">+'90'!F275+Sheet1!F275+'70-0005'!F275+'40-0019'!F275+'90-0019'!F275+'840-0018'!F275+'Помоћ у кући за старија лица'!F275+Sheet2!F275+'Лични пратилац'!F275</f>
        <v>0</v>
      </c>
      <c r="G275" s="84" t="n">
        <f aca="false">+'90'!G275+Sheet1!G275+'70-0005'!G275+'40-0019'!G275+'90-0019'!G275+'840-0018'!G275+'Помоћ у кући за старија лица'!G275+Sheet2!G275+'Лични пратилац'!G275</f>
        <v>0</v>
      </c>
      <c r="H275" s="85" t="n">
        <f aca="false">+'90'!H275+Sheet1!H275+'70-0005'!H275+'40-0019'!H275+'90-0019'!H275+'840-0018'!H275+'Помоћ у кући за старија лица'!H275+Sheet2!H275+'Лични пратилац'!H275</f>
        <v>0</v>
      </c>
      <c r="I275" s="86" t="n">
        <f aca="false">+'90'!I275+Sheet1!I275+'70-0005'!I275+'40-0019'!I275+'90-0019'!I275+'840-0018'!I275+'Помоћ у кући за старија лица'!I275+Sheet2!I275+'Лични пратилац'!I275</f>
        <v>0</v>
      </c>
      <c r="J275" s="136" t="n">
        <f aca="false">+'90'!J275+Sheet1!J275+'70-0005'!J275+'40-0019'!J275+'90-0019'!J275+'840-0018'!J275+'Помоћ у кући за старија лица'!J275+Sheet2!J275+'Лични пратилац'!J275</f>
        <v>0</v>
      </c>
      <c r="K275" s="84" t="n">
        <f aca="false">+'90'!K275+Sheet1!K275+'70-0005'!K275+'40-0019'!K275+'90-0019'!K275+'840-0018'!K275+'Помоћ у кући за старија лица'!K275+Sheet2!K275+'Лични пратилац'!K275</f>
        <v>0</v>
      </c>
      <c r="L275" s="136" t="n">
        <f aca="false">+'90'!L275+Sheet1!L275+'70-0005'!L275+'40-0019'!L275+'90-0019'!L275+'840-0018'!L275+'Помоћ у кући за старија лица'!L275+Sheet2!L275+'Лични пратилац'!L275</f>
        <v>0</v>
      </c>
      <c r="M275" s="84" t="n">
        <f aca="false">+'90'!M275+Sheet1!M275+'70-0005'!M275+'40-0019'!M275+'90-0019'!M275+'840-0018'!M275+'Помоћ у кући за старија лица'!M275+Sheet2!M275+'Лични пратилац'!M275</f>
        <v>0</v>
      </c>
      <c r="N275" s="136" t="n">
        <f aca="false">SUM(H275,J275,L275)</f>
        <v>0</v>
      </c>
      <c r="O275" s="84" t="n">
        <f aca="false">SUM(I275,K275,M275)</f>
        <v>0</v>
      </c>
      <c r="V275" s="3"/>
      <c r="W275" s="3"/>
      <c r="X275" s="3"/>
      <c r="Y275" s="72" t="n">
        <f aca="false">SUM(D275:O275)</f>
        <v>0</v>
      </c>
    </row>
    <row r="276" customFormat="false" ht="33" hidden="true" customHeight="true" outlineLevel="0" collapsed="false">
      <c r="A276" s="101" t="n">
        <f aca="false">A275+1</f>
        <v>229</v>
      </c>
      <c r="B276" s="102" t="n">
        <v>441200</v>
      </c>
      <c r="C276" s="103" t="s">
        <v>290</v>
      </c>
      <c r="D276" s="136" t="n">
        <f aca="false">+'90'!D276+Sheet1!D276+'70-0005'!D276+'40-0019'!D276+'90-0019'!D276+'840-0018'!D276+'Помоћ у кући за старија лица'!D276+Sheet2!D276+'Лични пратилац'!D276</f>
        <v>0</v>
      </c>
      <c r="E276" s="84" t="n">
        <f aca="false">+'90'!E276+Sheet1!E276+'70-0005'!E276+'40-0019'!E276+'90-0019'!E276+'840-0018'!E276+'Помоћ у кући за старија лица'!E276+Sheet2!E276+'Лични пратилац'!E276</f>
        <v>0</v>
      </c>
      <c r="F276" s="136" t="n">
        <f aca="false">+'90'!F276+Sheet1!F276+'70-0005'!F276+'40-0019'!F276+'90-0019'!F276+'840-0018'!F276+'Помоћ у кући за старија лица'!F276+Sheet2!F276+'Лични пратилац'!F276</f>
        <v>0</v>
      </c>
      <c r="G276" s="84" t="n">
        <f aca="false">+'90'!G276+Sheet1!G276+'70-0005'!G276+'40-0019'!G276+'90-0019'!G276+'840-0018'!G276+'Помоћ у кући за старија лица'!G276+Sheet2!G276+'Лични пратилац'!G276</f>
        <v>0</v>
      </c>
      <c r="H276" s="85" t="n">
        <f aca="false">+'90'!H276+Sheet1!H276+'70-0005'!H276+'40-0019'!H276+'90-0019'!H276+'840-0018'!H276+'Помоћ у кући за старија лица'!H276+Sheet2!H276+'Лични пратилац'!H276</f>
        <v>0</v>
      </c>
      <c r="I276" s="86" t="n">
        <f aca="false">+'90'!I276+Sheet1!I276+'70-0005'!I276+'40-0019'!I276+'90-0019'!I276+'840-0018'!I276+'Помоћ у кући за старија лица'!I276+Sheet2!I276+'Лични пратилац'!I276</f>
        <v>0</v>
      </c>
      <c r="J276" s="136" t="n">
        <f aca="false">+'90'!J276+Sheet1!J276+'70-0005'!J276+'40-0019'!J276+'90-0019'!J276+'840-0018'!J276+'Помоћ у кући за старија лица'!J276+Sheet2!J276+'Лични пратилац'!J276</f>
        <v>0</v>
      </c>
      <c r="K276" s="84" t="n">
        <f aca="false">+'90'!K276+Sheet1!K276+'70-0005'!K276+'40-0019'!K276+'90-0019'!K276+'840-0018'!K276+'Помоћ у кући за старија лица'!K276+Sheet2!K276+'Лични пратилац'!K276</f>
        <v>0</v>
      </c>
      <c r="L276" s="136" t="n">
        <f aca="false">+'90'!L276+Sheet1!L276+'70-0005'!L276+'40-0019'!L276+'90-0019'!L276+'840-0018'!L276+'Помоћ у кући за старија лица'!L276+Sheet2!L276+'Лични пратилац'!L276</f>
        <v>0</v>
      </c>
      <c r="M276" s="84" t="n">
        <f aca="false">+'90'!M276+Sheet1!M276+'70-0005'!M276+'40-0019'!M276+'90-0019'!M276+'840-0018'!M276+'Помоћ у кући за старија лица'!M276+Sheet2!M276+'Лични пратилац'!M276</f>
        <v>0</v>
      </c>
      <c r="N276" s="136" t="n">
        <f aca="false">SUM(H276,J276,L276)</f>
        <v>0</v>
      </c>
      <c r="O276" s="84" t="n">
        <f aca="false">SUM(I276,K276,M276)</f>
        <v>0</v>
      </c>
      <c r="V276" s="3"/>
      <c r="W276" s="3"/>
      <c r="X276" s="3"/>
      <c r="Y276" s="72" t="n">
        <f aca="false">SUM(D276:O276)</f>
        <v>0</v>
      </c>
    </row>
    <row r="277" customFormat="false" ht="33" hidden="true" customHeight="true" outlineLevel="0" collapsed="false">
      <c r="A277" s="101" t="n">
        <f aca="false">A276+1</f>
        <v>230</v>
      </c>
      <c r="B277" s="102" t="n">
        <v>441300</v>
      </c>
      <c r="C277" s="103" t="s">
        <v>291</v>
      </c>
      <c r="D277" s="136" t="n">
        <f aca="false">+'90'!D277+Sheet1!D277+'70-0005'!D277+'40-0019'!D277+'90-0019'!D277+'840-0018'!D277+'Помоћ у кући за старија лица'!D277+Sheet2!D277+'Лични пратилац'!D277</f>
        <v>0</v>
      </c>
      <c r="E277" s="84" t="n">
        <f aca="false">+'90'!E277+Sheet1!E277+'70-0005'!E277+'40-0019'!E277+'90-0019'!E277+'840-0018'!E277+'Помоћ у кући за старија лица'!E277+Sheet2!E277+'Лични пратилац'!E277</f>
        <v>0</v>
      </c>
      <c r="F277" s="136" t="n">
        <f aca="false">+'90'!F277+Sheet1!F277+'70-0005'!F277+'40-0019'!F277+'90-0019'!F277+'840-0018'!F277+'Помоћ у кући за старија лица'!F277+Sheet2!F277+'Лични пратилац'!F277</f>
        <v>0</v>
      </c>
      <c r="G277" s="84" t="n">
        <f aca="false">+'90'!G277+Sheet1!G277+'70-0005'!G277+'40-0019'!G277+'90-0019'!G277+'840-0018'!G277+'Помоћ у кући за старија лица'!G277+Sheet2!G277+'Лични пратилац'!G277</f>
        <v>0</v>
      </c>
      <c r="H277" s="85" t="n">
        <f aca="false">+'90'!H277+Sheet1!H277+'70-0005'!H277+'40-0019'!H277+'90-0019'!H277+'840-0018'!H277+'Помоћ у кући за старија лица'!H277+Sheet2!H277+'Лични пратилац'!H277</f>
        <v>0</v>
      </c>
      <c r="I277" s="86" t="n">
        <f aca="false">+'90'!I277+Sheet1!I277+'70-0005'!I277+'40-0019'!I277+'90-0019'!I277+'840-0018'!I277+'Помоћ у кући за старија лица'!I277+Sheet2!I277+'Лични пратилац'!I277</f>
        <v>0</v>
      </c>
      <c r="J277" s="136" t="n">
        <f aca="false">+'90'!J277+Sheet1!J277+'70-0005'!J277+'40-0019'!J277+'90-0019'!J277+'840-0018'!J277+'Помоћ у кући за старија лица'!J277+Sheet2!J277+'Лични пратилац'!J277</f>
        <v>0</v>
      </c>
      <c r="K277" s="84" t="n">
        <f aca="false">+'90'!K277+Sheet1!K277+'70-0005'!K277+'40-0019'!K277+'90-0019'!K277+'840-0018'!K277+'Помоћ у кући за старија лица'!K277+Sheet2!K277+'Лични пратилац'!K277</f>
        <v>0</v>
      </c>
      <c r="L277" s="136" t="n">
        <f aca="false">+'90'!L277+Sheet1!L277+'70-0005'!L277+'40-0019'!L277+'90-0019'!L277+'840-0018'!L277+'Помоћ у кући за старија лица'!L277+Sheet2!L277+'Лични пратилац'!L277</f>
        <v>0</v>
      </c>
      <c r="M277" s="84" t="n">
        <f aca="false">+'90'!M277+Sheet1!M277+'70-0005'!M277+'40-0019'!M277+'90-0019'!M277+'840-0018'!M277+'Помоћ у кући за старија лица'!M277+Sheet2!M277+'Лични пратилац'!M277</f>
        <v>0</v>
      </c>
      <c r="N277" s="136" t="n">
        <f aca="false">SUM(H277,J277,L277)</f>
        <v>0</v>
      </c>
      <c r="O277" s="84" t="n">
        <f aca="false">SUM(I277,K277,M277)</f>
        <v>0</v>
      </c>
      <c r="V277" s="3"/>
      <c r="W277" s="3"/>
      <c r="X277" s="3"/>
      <c r="Y277" s="72" t="n">
        <f aca="false">SUM(D277:O277)</f>
        <v>0</v>
      </c>
    </row>
    <row r="278" customFormat="false" ht="33" hidden="true" customHeight="true" outlineLevel="0" collapsed="false">
      <c r="A278" s="101" t="n">
        <f aca="false">A277+1</f>
        <v>231</v>
      </c>
      <c r="B278" s="102" t="n">
        <v>441400</v>
      </c>
      <c r="C278" s="103" t="s">
        <v>292</v>
      </c>
      <c r="D278" s="136" t="n">
        <f aca="false">+'90'!D278+Sheet1!D278+'70-0005'!D278+'40-0019'!D278+'90-0019'!D278+'840-0018'!D278+'Помоћ у кући за старија лица'!D278+Sheet2!D278+'Лични пратилац'!D278</f>
        <v>0</v>
      </c>
      <c r="E278" s="84" t="n">
        <f aca="false">+'90'!E278+Sheet1!E278+'70-0005'!E278+'40-0019'!E278+'90-0019'!E278+'840-0018'!E278+'Помоћ у кући за старија лица'!E278+Sheet2!E278+'Лични пратилац'!E278</f>
        <v>0</v>
      </c>
      <c r="F278" s="136" t="n">
        <f aca="false">+'90'!F278+Sheet1!F278+'70-0005'!F278+'40-0019'!F278+'90-0019'!F278+'840-0018'!F278+'Помоћ у кући за старија лица'!F278+Sheet2!F278+'Лични пратилац'!F278</f>
        <v>0</v>
      </c>
      <c r="G278" s="84" t="n">
        <f aca="false">+'90'!G278+Sheet1!G278+'70-0005'!G278+'40-0019'!G278+'90-0019'!G278+'840-0018'!G278+'Помоћ у кући за старија лица'!G278+Sheet2!G278+'Лични пратилац'!G278</f>
        <v>0</v>
      </c>
      <c r="H278" s="85" t="n">
        <f aca="false">+'90'!H278+Sheet1!H278+'70-0005'!H278+'40-0019'!H278+'90-0019'!H278+'840-0018'!H278+'Помоћ у кући за старија лица'!H278+Sheet2!H278+'Лични пратилац'!H278</f>
        <v>0</v>
      </c>
      <c r="I278" s="86" t="n">
        <f aca="false">+'90'!I278+Sheet1!I278+'70-0005'!I278+'40-0019'!I278+'90-0019'!I278+'840-0018'!I278+'Помоћ у кући за старија лица'!I278+Sheet2!I278+'Лични пратилац'!I278</f>
        <v>0</v>
      </c>
      <c r="J278" s="136" t="n">
        <f aca="false">+'90'!J278+Sheet1!J278+'70-0005'!J278+'40-0019'!J278+'90-0019'!J278+'840-0018'!J278+'Помоћ у кући за старија лица'!J278+Sheet2!J278+'Лични пратилац'!J278</f>
        <v>0</v>
      </c>
      <c r="K278" s="84" t="n">
        <f aca="false">+'90'!K278+Sheet1!K278+'70-0005'!K278+'40-0019'!K278+'90-0019'!K278+'840-0018'!K278+'Помоћ у кући за старија лица'!K278+Sheet2!K278+'Лични пратилац'!K278</f>
        <v>0</v>
      </c>
      <c r="L278" s="136" t="n">
        <f aca="false">+'90'!L278+Sheet1!L278+'70-0005'!L278+'40-0019'!L278+'90-0019'!L278+'840-0018'!L278+'Помоћ у кући за старија лица'!L278+Sheet2!L278+'Лични пратилац'!L278</f>
        <v>0</v>
      </c>
      <c r="M278" s="84" t="n">
        <f aca="false">+'90'!M278+Sheet1!M278+'70-0005'!M278+'40-0019'!M278+'90-0019'!M278+'840-0018'!M278+'Помоћ у кући за старија лица'!M278+Sheet2!M278+'Лични пратилац'!M278</f>
        <v>0</v>
      </c>
      <c r="N278" s="136" t="n">
        <f aca="false">SUM(H278,J278,L278)</f>
        <v>0</v>
      </c>
      <c r="O278" s="84" t="n">
        <f aca="false">SUM(I278,K278,M278)</f>
        <v>0</v>
      </c>
      <c r="V278" s="3"/>
      <c r="W278" s="3"/>
      <c r="X278" s="3"/>
      <c r="Y278" s="72" t="n">
        <f aca="false">SUM(D278:O278)</f>
        <v>0</v>
      </c>
    </row>
    <row r="279" customFormat="false" ht="33" hidden="true" customHeight="true" outlineLevel="0" collapsed="false">
      <c r="A279" s="101" t="n">
        <f aca="false">A278+1</f>
        <v>232</v>
      </c>
      <c r="B279" s="102" t="n">
        <v>441500</v>
      </c>
      <c r="C279" s="103" t="s">
        <v>293</v>
      </c>
      <c r="D279" s="136" t="n">
        <f aca="false">+'90'!D279+Sheet1!D279+'70-0005'!D279+'40-0019'!D279+'90-0019'!D279+'840-0018'!D279+'Помоћ у кући за старија лица'!D279+Sheet2!D279+'Лични пратилац'!D279</f>
        <v>0</v>
      </c>
      <c r="E279" s="84" t="n">
        <f aca="false">+'90'!E279+Sheet1!E279+'70-0005'!E279+'40-0019'!E279+'90-0019'!E279+'840-0018'!E279+'Помоћ у кући за старија лица'!E279+Sheet2!E279+'Лични пратилац'!E279</f>
        <v>0</v>
      </c>
      <c r="F279" s="136" t="n">
        <f aca="false">+'90'!F279+Sheet1!F279+'70-0005'!F279+'40-0019'!F279+'90-0019'!F279+'840-0018'!F279+'Помоћ у кући за старија лица'!F279+Sheet2!F279+'Лични пратилац'!F279</f>
        <v>0</v>
      </c>
      <c r="G279" s="84" t="n">
        <f aca="false">+'90'!G279+Sheet1!G279+'70-0005'!G279+'40-0019'!G279+'90-0019'!G279+'840-0018'!G279+'Помоћ у кући за старија лица'!G279+Sheet2!G279+'Лични пратилац'!G279</f>
        <v>0</v>
      </c>
      <c r="H279" s="85" t="n">
        <f aca="false">+'90'!H279+Sheet1!H279+'70-0005'!H279+'40-0019'!H279+'90-0019'!H279+'840-0018'!H279+'Помоћ у кући за старија лица'!H279+Sheet2!H279+'Лични пратилац'!H279</f>
        <v>0</v>
      </c>
      <c r="I279" s="86" t="n">
        <f aca="false">+'90'!I279+Sheet1!I279+'70-0005'!I279+'40-0019'!I279+'90-0019'!I279+'840-0018'!I279+'Помоћ у кући за старија лица'!I279+Sheet2!I279+'Лични пратилац'!I279</f>
        <v>0</v>
      </c>
      <c r="J279" s="136" t="n">
        <f aca="false">+'90'!J279+Sheet1!J279+'70-0005'!J279+'40-0019'!J279+'90-0019'!J279+'840-0018'!J279+'Помоћ у кући за старија лица'!J279+Sheet2!J279+'Лични пратилац'!J279</f>
        <v>0</v>
      </c>
      <c r="K279" s="84" t="n">
        <f aca="false">+'90'!K279+Sheet1!K279+'70-0005'!K279+'40-0019'!K279+'90-0019'!K279+'840-0018'!K279+'Помоћ у кући за старија лица'!K279+Sheet2!K279+'Лични пратилац'!K279</f>
        <v>0</v>
      </c>
      <c r="L279" s="136" t="n">
        <f aca="false">+'90'!L279+Sheet1!L279+'70-0005'!L279+'40-0019'!L279+'90-0019'!L279+'840-0018'!L279+'Помоћ у кући за старија лица'!L279+Sheet2!L279+'Лични пратилац'!L279</f>
        <v>0</v>
      </c>
      <c r="M279" s="84" t="n">
        <f aca="false">+'90'!M279+Sheet1!M279+'70-0005'!M279+'40-0019'!M279+'90-0019'!M279+'840-0018'!M279+'Помоћ у кући за старија лица'!M279+Sheet2!M279+'Лични пратилац'!M279</f>
        <v>0</v>
      </c>
      <c r="N279" s="136" t="n">
        <f aca="false">SUM(H279,J279,L279)</f>
        <v>0</v>
      </c>
      <c r="O279" s="84" t="n">
        <f aca="false">SUM(I279,K279,M279)</f>
        <v>0</v>
      </c>
      <c r="V279" s="3"/>
      <c r="W279" s="3"/>
      <c r="X279" s="3"/>
      <c r="Y279" s="72" t="n">
        <f aca="false">SUM(D279:O279)</f>
        <v>0</v>
      </c>
    </row>
    <row r="280" customFormat="false" ht="33" hidden="true" customHeight="true" outlineLevel="0" collapsed="false">
      <c r="A280" s="101" t="n">
        <f aca="false">A279+1</f>
        <v>233</v>
      </c>
      <c r="B280" s="102" t="n">
        <v>441600</v>
      </c>
      <c r="C280" s="103" t="s">
        <v>294</v>
      </c>
      <c r="D280" s="136" t="n">
        <f aca="false">+'90'!D280+Sheet1!D280+'70-0005'!D280+'40-0019'!D280+'90-0019'!D280+'840-0018'!D280+'Помоћ у кући за старија лица'!D280+Sheet2!D280+'Лични пратилац'!D280</f>
        <v>0</v>
      </c>
      <c r="E280" s="84" t="n">
        <f aca="false">+'90'!E280+Sheet1!E280+'70-0005'!E280+'40-0019'!E280+'90-0019'!E280+'840-0018'!E280+'Помоћ у кући за старија лица'!E280+Sheet2!E280+'Лични пратилац'!E280</f>
        <v>0</v>
      </c>
      <c r="F280" s="136" t="n">
        <f aca="false">+'90'!F280+Sheet1!F280+'70-0005'!F280+'40-0019'!F280+'90-0019'!F280+'840-0018'!F280+'Помоћ у кући за старија лица'!F280+Sheet2!F280+'Лични пратилац'!F280</f>
        <v>0</v>
      </c>
      <c r="G280" s="84" t="n">
        <f aca="false">+'90'!G280+Sheet1!G280+'70-0005'!G280+'40-0019'!G280+'90-0019'!G280+'840-0018'!G280+'Помоћ у кући за старија лица'!G280+Sheet2!G280+'Лични пратилац'!G280</f>
        <v>0</v>
      </c>
      <c r="H280" s="85" t="n">
        <f aca="false">+'90'!H280+Sheet1!H280+'70-0005'!H280+'40-0019'!H280+'90-0019'!H280+'840-0018'!H280+'Помоћ у кући за старија лица'!H280+Sheet2!H280+'Лични пратилац'!H280</f>
        <v>0</v>
      </c>
      <c r="I280" s="86" t="n">
        <f aca="false">+'90'!I280+Sheet1!I280+'70-0005'!I280+'40-0019'!I280+'90-0019'!I280+'840-0018'!I280+'Помоћ у кући за старија лица'!I280+Sheet2!I280+'Лични пратилац'!I280</f>
        <v>0</v>
      </c>
      <c r="J280" s="136" t="n">
        <f aca="false">+'90'!J280+Sheet1!J280+'70-0005'!J280+'40-0019'!J280+'90-0019'!J280+'840-0018'!J280+'Помоћ у кући за старија лица'!J280+Sheet2!J280+'Лични пратилац'!J280</f>
        <v>0</v>
      </c>
      <c r="K280" s="84" t="n">
        <f aca="false">+'90'!K280+Sheet1!K280+'70-0005'!K280+'40-0019'!K280+'90-0019'!K280+'840-0018'!K280+'Помоћ у кући за старија лица'!K280+Sheet2!K280+'Лични пратилац'!K280</f>
        <v>0</v>
      </c>
      <c r="L280" s="136" t="n">
        <f aca="false">+'90'!L280+Sheet1!L280+'70-0005'!L280+'40-0019'!L280+'90-0019'!L280+'840-0018'!L280+'Помоћ у кући за старија лица'!L280+Sheet2!L280+'Лични пратилац'!L280</f>
        <v>0</v>
      </c>
      <c r="M280" s="84" t="n">
        <f aca="false">+'90'!M280+Sheet1!M280+'70-0005'!M280+'40-0019'!M280+'90-0019'!M280+'840-0018'!M280+'Помоћ у кући за старија лица'!M280+Sheet2!M280+'Лични пратилац'!M280</f>
        <v>0</v>
      </c>
      <c r="N280" s="136" t="n">
        <f aca="false">SUM(H280,J280,L280)</f>
        <v>0</v>
      </c>
      <c r="O280" s="84" t="n">
        <f aca="false">SUM(I280,K280,M280)</f>
        <v>0</v>
      </c>
      <c r="V280" s="3"/>
      <c r="W280" s="3"/>
      <c r="X280" s="3"/>
      <c r="Y280" s="72" t="n">
        <f aca="false">SUM(D280:O280)</f>
        <v>0</v>
      </c>
    </row>
    <row r="281" customFormat="false" ht="33" hidden="true" customHeight="true" outlineLevel="0" collapsed="false">
      <c r="A281" s="101" t="n">
        <f aca="false">A280+1</f>
        <v>234</v>
      </c>
      <c r="B281" s="102" t="n">
        <v>441700</v>
      </c>
      <c r="C281" s="103" t="s">
        <v>295</v>
      </c>
      <c r="D281" s="136" t="n">
        <f aca="false">+'90'!D281+Sheet1!D281+'70-0005'!D281+'40-0019'!D281+'90-0019'!D281+'840-0018'!D281+'Помоћ у кући за старија лица'!D281+Sheet2!D281+'Лични пратилац'!D281</f>
        <v>0</v>
      </c>
      <c r="E281" s="84" t="n">
        <f aca="false">+'90'!E281+Sheet1!E281+'70-0005'!E281+'40-0019'!E281+'90-0019'!E281+'840-0018'!E281+'Помоћ у кући за старија лица'!E281+Sheet2!E281+'Лични пратилац'!E281</f>
        <v>0</v>
      </c>
      <c r="F281" s="136" t="n">
        <f aca="false">+'90'!F281+Sheet1!F281+'70-0005'!F281+'40-0019'!F281+'90-0019'!F281+'840-0018'!F281+'Помоћ у кући за старија лица'!F281+Sheet2!F281+'Лични пратилац'!F281</f>
        <v>0</v>
      </c>
      <c r="G281" s="84" t="n">
        <f aca="false">+'90'!G281+Sheet1!G281+'70-0005'!G281+'40-0019'!G281+'90-0019'!G281+'840-0018'!G281+'Помоћ у кући за старија лица'!G281+Sheet2!G281+'Лични пратилац'!G281</f>
        <v>0</v>
      </c>
      <c r="H281" s="85" t="n">
        <f aca="false">+'90'!H281+Sheet1!H281+'70-0005'!H281+'40-0019'!H281+'90-0019'!H281+'840-0018'!H281+'Помоћ у кући за старија лица'!H281+Sheet2!H281+'Лични пратилац'!H281</f>
        <v>0</v>
      </c>
      <c r="I281" s="86" t="n">
        <f aca="false">+'90'!I281+Sheet1!I281+'70-0005'!I281+'40-0019'!I281+'90-0019'!I281+'840-0018'!I281+'Помоћ у кући за старија лица'!I281+Sheet2!I281+'Лични пратилац'!I281</f>
        <v>0</v>
      </c>
      <c r="J281" s="136" t="n">
        <f aca="false">+'90'!J281+Sheet1!J281+'70-0005'!J281+'40-0019'!J281+'90-0019'!J281+'840-0018'!J281+'Помоћ у кући за старија лица'!J281+Sheet2!J281+'Лични пратилац'!J281</f>
        <v>0</v>
      </c>
      <c r="K281" s="84" t="n">
        <f aca="false">+'90'!K281+Sheet1!K281+'70-0005'!K281+'40-0019'!K281+'90-0019'!K281+'840-0018'!K281+'Помоћ у кући за старија лица'!K281+Sheet2!K281+'Лични пратилац'!K281</f>
        <v>0</v>
      </c>
      <c r="L281" s="136" t="n">
        <f aca="false">+'90'!L281+Sheet1!L281+'70-0005'!L281+'40-0019'!L281+'90-0019'!L281+'840-0018'!L281+'Помоћ у кући за старија лица'!L281+Sheet2!L281+'Лични пратилац'!L281</f>
        <v>0</v>
      </c>
      <c r="M281" s="84" t="n">
        <f aca="false">+'90'!M281+Sheet1!M281+'70-0005'!M281+'40-0019'!M281+'90-0019'!M281+'840-0018'!M281+'Помоћ у кући за старија лица'!M281+Sheet2!M281+'Лични пратилац'!M281</f>
        <v>0</v>
      </c>
      <c r="N281" s="136" t="n">
        <f aca="false">SUM(H281,J281,L281)</f>
        <v>0</v>
      </c>
      <c r="O281" s="84" t="n">
        <f aca="false">SUM(I281,K281,M281)</f>
        <v>0</v>
      </c>
      <c r="V281" s="3"/>
      <c r="W281" s="3"/>
      <c r="X281" s="3"/>
      <c r="Y281" s="72" t="n">
        <f aca="false">SUM(D281:O281)</f>
        <v>0</v>
      </c>
    </row>
    <row r="282" customFormat="false" ht="33" hidden="true" customHeight="true" outlineLevel="0" collapsed="false">
      <c r="A282" s="101" t="n">
        <f aca="false">A281+1</f>
        <v>235</v>
      </c>
      <c r="B282" s="102" t="n">
        <v>441800</v>
      </c>
      <c r="C282" s="103" t="s">
        <v>296</v>
      </c>
      <c r="D282" s="136" t="n">
        <f aca="false">+'90'!D282+Sheet1!D282+'70-0005'!D282+'40-0019'!D282+'90-0019'!D282+'840-0018'!D282+'Помоћ у кући за старија лица'!D282+Sheet2!D282+'Лични пратилац'!D282</f>
        <v>0</v>
      </c>
      <c r="E282" s="84" t="n">
        <f aca="false">+'90'!E282+Sheet1!E282+'70-0005'!E282+'40-0019'!E282+'90-0019'!E282+'840-0018'!E282+'Помоћ у кући за старија лица'!E282+Sheet2!E282+'Лични пратилац'!E282</f>
        <v>0</v>
      </c>
      <c r="F282" s="136" t="n">
        <f aca="false">+'90'!F282+Sheet1!F282+'70-0005'!F282+'40-0019'!F282+'90-0019'!F282+'840-0018'!F282+'Помоћ у кући за старија лица'!F282+Sheet2!F282+'Лични пратилац'!F282</f>
        <v>0</v>
      </c>
      <c r="G282" s="84" t="n">
        <f aca="false">+'90'!G282+Sheet1!G282+'70-0005'!G282+'40-0019'!G282+'90-0019'!G282+'840-0018'!G282+'Помоћ у кући за старија лица'!G282+Sheet2!G282+'Лични пратилац'!G282</f>
        <v>0</v>
      </c>
      <c r="H282" s="85" t="n">
        <f aca="false">+'90'!H282+Sheet1!H282+'70-0005'!H282+'40-0019'!H282+'90-0019'!H282+'840-0018'!H282+'Помоћ у кући за старија лица'!H282+Sheet2!H282+'Лични пратилац'!H282</f>
        <v>0</v>
      </c>
      <c r="I282" s="86" t="n">
        <f aca="false">+'90'!I282+Sheet1!I282+'70-0005'!I282+'40-0019'!I282+'90-0019'!I282+'840-0018'!I282+'Помоћ у кући за старија лица'!I282+Sheet2!I282+'Лични пратилац'!I282</f>
        <v>0</v>
      </c>
      <c r="J282" s="136" t="n">
        <f aca="false">+'90'!J282+Sheet1!J282+'70-0005'!J282+'40-0019'!J282+'90-0019'!J282+'840-0018'!J282+'Помоћ у кући за старија лица'!J282+Sheet2!J282+'Лични пратилац'!J282</f>
        <v>0</v>
      </c>
      <c r="K282" s="84" t="n">
        <f aca="false">+'90'!K282+Sheet1!K282+'70-0005'!K282+'40-0019'!K282+'90-0019'!K282+'840-0018'!K282+'Помоћ у кући за старија лица'!K282+Sheet2!K282+'Лични пратилац'!K282</f>
        <v>0</v>
      </c>
      <c r="L282" s="136" t="n">
        <f aca="false">+'90'!L282+Sheet1!L282+'70-0005'!L282+'40-0019'!L282+'90-0019'!L282+'840-0018'!L282+'Помоћ у кући за старија лица'!L282+Sheet2!L282+'Лични пратилац'!L282</f>
        <v>0</v>
      </c>
      <c r="M282" s="84" t="n">
        <f aca="false">+'90'!M282+Sheet1!M282+'70-0005'!M282+'40-0019'!M282+'90-0019'!M282+'840-0018'!M282+'Помоћ у кући за старија лица'!M282+Sheet2!M282+'Лични пратилац'!M282</f>
        <v>0</v>
      </c>
      <c r="N282" s="136" t="n">
        <f aca="false">SUM(H282,J282,L282)</f>
        <v>0</v>
      </c>
      <c r="O282" s="84" t="n">
        <f aca="false">SUM(I282,K282,M282)</f>
        <v>0</v>
      </c>
      <c r="V282" s="3"/>
      <c r="W282" s="3"/>
      <c r="X282" s="3"/>
      <c r="Y282" s="72" t="n">
        <f aca="false">SUM(D282:O282)</f>
        <v>0</v>
      </c>
    </row>
    <row r="283" customFormat="false" ht="33" hidden="true" customHeight="true" outlineLevel="0" collapsed="false">
      <c r="A283" s="101" t="n">
        <f aca="false">A282+1</f>
        <v>236</v>
      </c>
      <c r="B283" s="102" t="n">
        <v>441900</v>
      </c>
      <c r="C283" s="103" t="s">
        <v>113</v>
      </c>
      <c r="D283" s="136" t="n">
        <f aca="false">+'90'!D283+Sheet1!D283+'70-0005'!D283+'40-0019'!D283+'90-0019'!D283+'840-0018'!D283+'Помоћ у кући за старија лица'!D283+Sheet2!D283+'Лични пратилац'!D283</f>
        <v>0</v>
      </c>
      <c r="E283" s="84" t="n">
        <f aca="false">+'90'!E283+Sheet1!E283+'70-0005'!E283+'40-0019'!E283+'90-0019'!E283+'840-0018'!E283+'Помоћ у кући за старија лица'!E283+Sheet2!E283+'Лични пратилац'!E283</f>
        <v>0</v>
      </c>
      <c r="F283" s="136" t="n">
        <f aca="false">+'90'!F283+Sheet1!F283+'70-0005'!F283+'40-0019'!F283+'90-0019'!F283+'840-0018'!F283+'Помоћ у кући за старија лица'!F283+Sheet2!F283+'Лични пратилац'!F283</f>
        <v>0</v>
      </c>
      <c r="G283" s="84" t="n">
        <f aca="false">+'90'!G283+Sheet1!G283+'70-0005'!G283+'40-0019'!G283+'90-0019'!G283+'840-0018'!G283+'Помоћ у кући за старија лица'!G283+Sheet2!G283+'Лични пратилац'!G283</f>
        <v>0</v>
      </c>
      <c r="H283" s="85" t="n">
        <f aca="false">+'90'!H283+Sheet1!H283+'70-0005'!H283+'40-0019'!H283+'90-0019'!H283+'840-0018'!H283+'Помоћ у кући за старија лица'!H283+Sheet2!H283+'Лични пратилац'!H283</f>
        <v>0</v>
      </c>
      <c r="I283" s="86" t="n">
        <f aca="false">+'90'!I283+Sheet1!I283+'70-0005'!I283+'40-0019'!I283+'90-0019'!I283+'840-0018'!I283+'Помоћ у кући за старија лица'!I283+Sheet2!I283+'Лични пратилац'!I283</f>
        <v>0</v>
      </c>
      <c r="J283" s="136" t="n">
        <f aca="false">+'90'!J283+Sheet1!J283+'70-0005'!J283+'40-0019'!J283+'90-0019'!J283+'840-0018'!J283+'Помоћ у кући за старија лица'!J283+Sheet2!J283+'Лични пратилац'!J283</f>
        <v>0</v>
      </c>
      <c r="K283" s="84" t="n">
        <f aca="false">+'90'!K283+Sheet1!K283+'70-0005'!K283+'40-0019'!K283+'90-0019'!K283+'840-0018'!K283+'Помоћ у кући за старија лица'!K283+Sheet2!K283+'Лични пратилац'!K283</f>
        <v>0</v>
      </c>
      <c r="L283" s="136" t="n">
        <f aca="false">+'90'!L283+Sheet1!L283+'70-0005'!L283+'40-0019'!L283+'90-0019'!L283+'840-0018'!L283+'Помоћ у кући за старија лица'!L283+Sheet2!L283+'Лични пратилац'!L283</f>
        <v>0</v>
      </c>
      <c r="M283" s="84" t="n">
        <f aca="false">+'90'!M283+Sheet1!M283+'70-0005'!M283+'40-0019'!M283+'90-0019'!M283+'840-0018'!M283+'Помоћ у кући за старија лица'!M283+Sheet2!M283+'Лични пратилац'!M283</f>
        <v>0</v>
      </c>
      <c r="N283" s="136" t="n">
        <f aca="false">SUM(H283,J283,L283)</f>
        <v>0</v>
      </c>
      <c r="O283" s="84" t="n">
        <f aca="false">SUM(I283,K283,M283)</f>
        <v>0</v>
      </c>
      <c r="V283" s="3"/>
      <c r="W283" s="3"/>
      <c r="X283" s="3"/>
      <c r="Y283" s="72" t="n">
        <f aca="false">SUM(D283:O283)</f>
        <v>0</v>
      </c>
    </row>
    <row r="284" customFormat="false" ht="33" hidden="true" customHeight="true" outlineLevel="0" collapsed="false">
      <c r="A284" s="98" t="n">
        <f aca="false">A283+1</f>
        <v>237</v>
      </c>
      <c r="B284" s="99" t="n">
        <v>442000</v>
      </c>
      <c r="C284" s="100" t="s">
        <v>297</v>
      </c>
      <c r="D284" s="91" t="n">
        <f aca="false">+'90'!D284+Sheet1!D284+'70-0005'!D284+'40-0019'!D284+'90-0019'!D284+'840-0018'!D284+'Помоћ у кући за старија лица'!D284+Sheet2!D284+'Лични пратилац'!D284</f>
        <v>0</v>
      </c>
      <c r="E284" s="77" t="n">
        <f aca="false">+'90'!E284+Sheet1!E284+'70-0005'!E284+'40-0019'!E284+'90-0019'!E284+'840-0018'!E284+'Помоћ у кући за старија лица'!E284+Sheet2!E284+'Лични пратилац'!E284</f>
        <v>0</v>
      </c>
      <c r="F284" s="91" t="n">
        <f aca="false">+'90'!F284+Sheet1!F284+'70-0005'!F284+'40-0019'!F284+'90-0019'!F284+'840-0018'!F284+'Помоћ у кући за старија лица'!F284+Sheet2!F284+'Лични пратилац'!F284</f>
        <v>0</v>
      </c>
      <c r="G284" s="77" t="n">
        <f aca="false">+'90'!G284+Sheet1!G284+'70-0005'!G284+'40-0019'!G284+'90-0019'!G284+'840-0018'!G284+'Помоћ у кући за старија лица'!G284+Sheet2!G284+'Лични пратилац'!G284</f>
        <v>0</v>
      </c>
      <c r="H284" s="76" t="n">
        <f aca="false">+'90'!H284+Sheet1!H284+'70-0005'!H284+'40-0019'!H284+'90-0019'!H284+'840-0018'!H284+'Помоћ у кући за старија лица'!H284+Sheet2!H284+'Лични пратилац'!H284</f>
        <v>0</v>
      </c>
      <c r="I284" s="77" t="n">
        <f aca="false">+'90'!I284+Sheet1!I284+'70-0005'!I284+'40-0019'!I284+'90-0019'!I284+'840-0018'!I284+'Помоћ у кући за старија лица'!I284+Sheet2!I284+'Лични пратилац'!I284</f>
        <v>0</v>
      </c>
      <c r="J284" s="91" t="n">
        <f aca="false">+'90'!J284+Sheet1!J284+'70-0005'!J284+'40-0019'!J284+'90-0019'!J284+'840-0018'!J284+'Помоћ у кући за старија лица'!J284+Sheet2!J284+'Лични пратилац'!J284</f>
        <v>0</v>
      </c>
      <c r="K284" s="77" t="n">
        <f aca="false">+'90'!K284+Sheet1!K284+'70-0005'!K284+'40-0019'!K284+'90-0019'!K284+'840-0018'!K284+'Помоћ у кући за старија лица'!K284+Sheet2!K284+'Лични пратилац'!K284</f>
        <v>0</v>
      </c>
      <c r="L284" s="91" t="n">
        <f aca="false">+'90'!L284+Sheet1!L284+'70-0005'!L284+'40-0019'!L284+'90-0019'!L284+'840-0018'!L284+'Помоћ у кући за старија лица'!L284+Sheet2!L284+'Лични пратилац'!L284</f>
        <v>0</v>
      </c>
      <c r="M284" s="77" t="n">
        <f aca="false">+'90'!M284+Sheet1!M284+'70-0005'!M284+'40-0019'!M284+'90-0019'!M284+'840-0018'!M284+'Помоћ у кући за старија лица'!M284+Sheet2!M284+'Лични пратилац'!M284</f>
        <v>0</v>
      </c>
      <c r="N284" s="91" t="n">
        <f aca="false">SUM(H284,J284,L284)</f>
        <v>0</v>
      </c>
      <c r="O284" s="77" t="n">
        <f aca="false">SUM(I284,K284,M284)</f>
        <v>0</v>
      </c>
      <c r="V284" s="3"/>
      <c r="W284" s="3"/>
      <c r="X284" s="3"/>
      <c r="Y284" s="72" t="n">
        <f aca="false">SUM(D284:O284)</f>
        <v>0</v>
      </c>
    </row>
    <row r="285" customFormat="false" ht="51" hidden="true" customHeight="false" outlineLevel="0" collapsed="false">
      <c r="A285" s="101" t="n">
        <f aca="false">A284+1</f>
        <v>238</v>
      </c>
      <c r="B285" s="102" t="n">
        <v>442100</v>
      </c>
      <c r="C285" s="103" t="s">
        <v>298</v>
      </c>
      <c r="D285" s="136" t="n">
        <f aca="false">+'90'!D285+Sheet1!D285+'70-0005'!D285+'40-0019'!D285+'90-0019'!D285+'840-0018'!D285+'Помоћ у кући за старија лица'!D285+Sheet2!D285+'Лични пратилац'!D285</f>
        <v>0</v>
      </c>
      <c r="E285" s="84" t="n">
        <f aca="false">+'90'!E285+Sheet1!E285+'70-0005'!E285+'40-0019'!E285+'90-0019'!E285+'840-0018'!E285+'Помоћ у кући за старија лица'!E285+Sheet2!E285+'Лични пратилац'!E285</f>
        <v>0</v>
      </c>
      <c r="F285" s="136" t="n">
        <f aca="false">+'90'!F285+Sheet1!F285+'70-0005'!F285+'40-0019'!F285+'90-0019'!F285+'840-0018'!F285+'Помоћ у кући за старија лица'!F285+Sheet2!F285+'Лични пратилац'!F285</f>
        <v>0</v>
      </c>
      <c r="G285" s="84" t="n">
        <f aca="false">+'90'!G285+Sheet1!G285+'70-0005'!G285+'40-0019'!G285+'90-0019'!G285+'840-0018'!G285+'Помоћ у кући за старија лица'!G285+Sheet2!G285+'Лични пратилац'!G285</f>
        <v>0</v>
      </c>
      <c r="H285" s="85" t="n">
        <f aca="false">+'90'!H285+Sheet1!H285+'70-0005'!H285+'40-0019'!H285+'90-0019'!H285+'840-0018'!H285+'Помоћ у кући за старија лица'!H285+Sheet2!H285+'Лични пратилац'!H285</f>
        <v>0</v>
      </c>
      <c r="I285" s="86" t="n">
        <f aca="false">+'90'!I285+Sheet1!I285+'70-0005'!I285+'40-0019'!I285+'90-0019'!I285+'840-0018'!I285+'Помоћ у кући за старија лица'!I285+Sheet2!I285+'Лични пратилац'!I285</f>
        <v>0</v>
      </c>
      <c r="J285" s="136" t="n">
        <f aca="false">+'90'!J285+Sheet1!J285+'70-0005'!J285+'40-0019'!J285+'90-0019'!J285+'840-0018'!J285+'Помоћ у кући за старија лица'!J285+Sheet2!J285+'Лични пратилац'!J285</f>
        <v>0</v>
      </c>
      <c r="K285" s="84" t="n">
        <f aca="false">+'90'!K285+Sheet1!K285+'70-0005'!K285+'40-0019'!K285+'90-0019'!K285+'840-0018'!K285+'Помоћ у кући за старија лица'!K285+Sheet2!K285+'Лични пратилац'!K285</f>
        <v>0</v>
      </c>
      <c r="L285" s="136" t="n">
        <f aca="false">+'90'!L285+Sheet1!L285+'70-0005'!L285+'40-0019'!L285+'90-0019'!L285+'840-0018'!L285+'Помоћ у кући за старија лица'!L285+Sheet2!L285+'Лични пратилац'!L285</f>
        <v>0</v>
      </c>
      <c r="M285" s="84" t="n">
        <f aca="false">+'90'!M285+Sheet1!M285+'70-0005'!M285+'40-0019'!M285+'90-0019'!M285+'840-0018'!M285+'Помоћ у кући за старија лица'!M285+Sheet2!M285+'Лични пратилац'!M285</f>
        <v>0</v>
      </c>
      <c r="N285" s="136" t="n">
        <f aca="false">SUM(H285,J285,L285)</f>
        <v>0</v>
      </c>
      <c r="O285" s="84" t="n">
        <f aca="false">SUM(I285,K285,M285)</f>
        <v>0</v>
      </c>
      <c r="V285" s="3"/>
      <c r="W285" s="3"/>
      <c r="X285" s="3"/>
      <c r="Y285" s="72" t="n">
        <f aca="false">SUM(D285:O285)</f>
        <v>0</v>
      </c>
    </row>
    <row r="286" customFormat="false" ht="33" hidden="true" customHeight="true" outlineLevel="0" collapsed="false">
      <c r="A286" s="101" t="n">
        <f aca="false">A285+1</f>
        <v>239</v>
      </c>
      <c r="B286" s="102" t="n">
        <v>442200</v>
      </c>
      <c r="C286" s="103" t="s">
        <v>299</v>
      </c>
      <c r="D286" s="136" t="n">
        <f aca="false">+'90'!D286+Sheet1!D286+'70-0005'!D286+'40-0019'!D286+'90-0019'!D286+'840-0018'!D286+'Помоћ у кући за старија лица'!D286+Sheet2!D286+'Лични пратилац'!D286</f>
        <v>0</v>
      </c>
      <c r="E286" s="84" t="n">
        <f aca="false">+'90'!E286+Sheet1!E286+'70-0005'!E286+'40-0019'!E286+'90-0019'!E286+'840-0018'!E286+'Помоћ у кући за старија лица'!E286+Sheet2!E286+'Лични пратилац'!E286</f>
        <v>0</v>
      </c>
      <c r="F286" s="136" t="n">
        <f aca="false">+'90'!F286+Sheet1!F286+'70-0005'!F286+'40-0019'!F286+'90-0019'!F286+'840-0018'!F286+'Помоћ у кући за старија лица'!F286+Sheet2!F286+'Лични пратилац'!F286</f>
        <v>0</v>
      </c>
      <c r="G286" s="84" t="n">
        <f aca="false">+'90'!G286+Sheet1!G286+'70-0005'!G286+'40-0019'!G286+'90-0019'!G286+'840-0018'!G286+'Помоћ у кући за старија лица'!G286+Sheet2!G286+'Лични пратилац'!G286</f>
        <v>0</v>
      </c>
      <c r="H286" s="85" t="n">
        <f aca="false">+'90'!H286+Sheet1!H286+'70-0005'!H286+'40-0019'!H286+'90-0019'!H286+'840-0018'!H286+'Помоћ у кући за старија лица'!H286+Sheet2!H286+'Лични пратилац'!H286</f>
        <v>0</v>
      </c>
      <c r="I286" s="86" t="n">
        <f aca="false">+'90'!I286+Sheet1!I286+'70-0005'!I286+'40-0019'!I286+'90-0019'!I286+'840-0018'!I286+'Помоћ у кући за старија лица'!I286+Sheet2!I286+'Лични пратилац'!I286</f>
        <v>0</v>
      </c>
      <c r="J286" s="136" t="n">
        <f aca="false">+'90'!J286+Sheet1!J286+'70-0005'!J286+'40-0019'!J286+'90-0019'!J286+'840-0018'!J286+'Помоћ у кући за старија лица'!J286+Sheet2!J286+'Лични пратилац'!J286</f>
        <v>0</v>
      </c>
      <c r="K286" s="84" t="n">
        <f aca="false">+'90'!K286+Sheet1!K286+'70-0005'!K286+'40-0019'!K286+'90-0019'!K286+'840-0018'!K286+'Помоћ у кући за старија лица'!K286+Sheet2!K286+'Лични пратилац'!K286</f>
        <v>0</v>
      </c>
      <c r="L286" s="136" t="n">
        <f aca="false">+'90'!L286+Sheet1!L286+'70-0005'!L286+'40-0019'!L286+'90-0019'!L286+'840-0018'!L286+'Помоћ у кући за старија лица'!L286+Sheet2!L286+'Лични пратилац'!L286</f>
        <v>0</v>
      </c>
      <c r="M286" s="84" t="n">
        <f aca="false">+'90'!M286+Sheet1!M286+'70-0005'!M286+'40-0019'!M286+'90-0019'!M286+'840-0018'!M286+'Помоћ у кући за старија лица'!M286+Sheet2!M286+'Лични пратилац'!M286</f>
        <v>0</v>
      </c>
      <c r="N286" s="136" t="n">
        <f aca="false">SUM(H286,J286,L286)</f>
        <v>0</v>
      </c>
      <c r="O286" s="84" t="n">
        <f aca="false">SUM(I286,K286,M286)</f>
        <v>0</v>
      </c>
      <c r="V286" s="3"/>
      <c r="W286" s="3"/>
      <c r="X286" s="3"/>
      <c r="Y286" s="72" t="n">
        <f aca="false">SUM(D286:O286)</f>
        <v>0</v>
      </c>
    </row>
    <row r="287" customFormat="false" ht="33" hidden="true" customHeight="true" outlineLevel="0" collapsed="false">
      <c r="A287" s="101" t="n">
        <f aca="false">A286+1</f>
        <v>240</v>
      </c>
      <c r="B287" s="102" t="n">
        <v>442300</v>
      </c>
      <c r="C287" s="103" t="s">
        <v>300</v>
      </c>
      <c r="D287" s="136" t="n">
        <f aca="false">+'90'!D287+Sheet1!D287+'70-0005'!D287+'40-0019'!D287+'90-0019'!D287+'840-0018'!D287+'Помоћ у кући за старија лица'!D287+Sheet2!D287+'Лични пратилац'!D287</f>
        <v>0</v>
      </c>
      <c r="E287" s="84" t="n">
        <f aca="false">+'90'!E287+Sheet1!E287+'70-0005'!E287+'40-0019'!E287+'90-0019'!E287+'840-0018'!E287+'Помоћ у кући за старија лица'!E287+Sheet2!E287+'Лични пратилац'!E287</f>
        <v>0</v>
      </c>
      <c r="F287" s="136" t="n">
        <f aca="false">+'90'!F287+Sheet1!F287+'70-0005'!F287+'40-0019'!F287+'90-0019'!F287+'840-0018'!F287+'Помоћ у кући за старија лица'!F287+Sheet2!F287+'Лични пратилац'!F287</f>
        <v>0</v>
      </c>
      <c r="G287" s="84" t="n">
        <f aca="false">+'90'!G287+Sheet1!G287+'70-0005'!G287+'40-0019'!G287+'90-0019'!G287+'840-0018'!G287+'Помоћ у кући за старија лица'!G287+Sheet2!G287+'Лични пратилац'!G287</f>
        <v>0</v>
      </c>
      <c r="H287" s="85" t="n">
        <f aca="false">+'90'!H287+Sheet1!H287+'70-0005'!H287+'40-0019'!H287+'90-0019'!H287+'840-0018'!H287+'Помоћ у кући за старија лица'!H287+Sheet2!H287+'Лични пратилац'!H287</f>
        <v>0</v>
      </c>
      <c r="I287" s="86" t="n">
        <f aca="false">+'90'!I287+Sheet1!I287+'70-0005'!I287+'40-0019'!I287+'90-0019'!I287+'840-0018'!I287+'Помоћ у кући за старија лица'!I287+Sheet2!I287+'Лични пратилац'!I287</f>
        <v>0</v>
      </c>
      <c r="J287" s="136" t="n">
        <f aca="false">+'90'!J287+Sheet1!J287+'70-0005'!J287+'40-0019'!J287+'90-0019'!J287+'840-0018'!J287+'Помоћ у кући за старија лица'!J287+Sheet2!J287+'Лични пратилац'!J287</f>
        <v>0</v>
      </c>
      <c r="K287" s="84" t="n">
        <f aca="false">+'90'!K287+Sheet1!K287+'70-0005'!K287+'40-0019'!K287+'90-0019'!K287+'840-0018'!K287+'Помоћ у кући за старија лица'!K287+Sheet2!K287+'Лични пратилац'!K287</f>
        <v>0</v>
      </c>
      <c r="L287" s="136" t="n">
        <f aca="false">+'90'!L287+Sheet1!L287+'70-0005'!L287+'40-0019'!L287+'90-0019'!L287+'840-0018'!L287+'Помоћ у кући за старија лица'!L287+Sheet2!L287+'Лични пратилац'!L287</f>
        <v>0</v>
      </c>
      <c r="M287" s="84" t="n">
        <f aca="false">+'90'!M287+Sheet1!M287+'70-0005'!M287+'40-0019'!M287+'90-0019'!M287+'840-0018'!M287+'Помоћ у кући за старија лица'!M287+Sheet2!M287+'Лични пратилац'!M287</f>
        <v>0</v>
      </c>
      <c r="N287" s="136" t="n">
        <f aca="false">SUM(H287,J287,L287)</f>
        <v>0</v>
      </c>
      <c r="O287" s="84" t="n">
        <f aca="false">SUM(I287,K287,M287)</f>
        <v>0</v>
      </c>
      <c r="V287" s="3"/>
      <c r="W287" s="3"/>
      <c r="X287" s="3"/>
      <c r="Y287" s="72" t="n">
        <f aca="false">SUM(D287:O287)</f>
        <v>0</v>
      </c>
    </row>
    <row r="288" customFormat="false" ht="33" hidden="true" customHeight="true" outlineLevel="0" collapsed="false">
      <c r="A288" s="101" t="n">
        <f aca="false">A287+1</f>
        <v>241</v>
      </c>
      <c r="B288" s="102" t="n">
        <v>442400</v>
      </c>
      <c r="C288" s="103" t="s">
        <v>301</v>
      </c>
      <c r="D288" s="136" t="n">
        <f aca="false">+'90'!D288+Sheet1!D288+'70-0005'!D288+'40-0019'!D288+'90-0019'!D288+'840-0018'!D288+'Помоћ у кући за старија лица'!D288+Sheet2!D288+'Лични пратилац'!D288</f>
        <v>0</v>
      </c>
      <c r="E288" s="84" t="n">
        <f aca="false">+'90'!E288+Sheet1!E288+'70-0005'!E288+'40-0019'!E288+'90-0019'!E288+'840-0018'!E288+'Помоћ у кући за старија лица'!E288+Sheet2!E288+'Лични пратилац'!E288</f>
        <v>0</v>
      </c>
      <c r="F288" s="136" t="n">
        <f aca="false">+'90'!F288+Sheet1!F288+'70-0005'!F288+'40-0019'!F288+'90-0019'!F288+'840-0018'!F288+'Помоћ у кући за старија лица'!F288+Sheet2!F288+'Лични пратилац'!F288</f>
        <v>0</v>
      </c>
      <c r="G288" s="84" t="n">
        <f aca="false">+'90'!G288+Sheet1!G288+'70-0005'!G288+'40-0019'!G288+'90-0019'!G288+'840-0018'!G288+'Помоћ у кући за старија лица'!G288+Sheet2!G288+'Лични пратилац'!G288</f>
        <v>0</v>
      </c>
      <c r="H288" s="85" t="n">
        <f aca="false">+'90'!H288+Sheet1!H288+'70-0005'!H288+'40-0019'!H288+'90-0019'!H288+'840-0018'!H288+'Помоћ у кући за старија лица'!H288+Sheet2!H288+'Лични пратилац'!H288</f>
        <v>0</v>
      </c>
      <c r="I288" s="86" t="n">
        <f aca="false">+'90'!I288+Sheet1!I288+'70-0005'!I288+'40-0019'!I288+'90-0019'!I288+'840-0018'!I288+'Помоћ у кући за старија лица'!I288+Sheet2!I288+'Лични пратилац'!I288</f>
        <v>0</v>
      </c>
      <c r="J288" s="136" t="n">
        <f aca="false">+'90'!J288+Sheet1!J288+'70-0005'!J288+'40-0019'!J288+'90-0019'!J288+'840-0018'!J288+'Помоћ у кући за старија лица'!J288+Sheet2!J288+'Лични пратилац'!J288</f>
        <v>0</v>
      </c>
      <c r="K288" s="84" t="n">
        <f aca="false">+'90'!K288+Sheet1!K288+'70-0005'!K288+'40-0019'!K288+'90-0019'!K288+'840-0018'!K288+'Помоћ у кући за старија лица'!K288+Sheet2!K288+'Лични пратилац'!K288</f>
        <v>0</v>
      </c>
      <c r="L288" s="136" t="n">
        <f aca="false">+'90'!L288+Sheet1!L288+'70-0005'!L288+'40-0019'!L288+'90-0019'!L288+'840-0018'!L288+'Помоћ у кући за старија лица'!L288+Sheet2!L288+'Лични пратилац'!L288</f>
        <v>0</v>
      </c>
      <c r="M288" s="84" t="n">
        <f aca="false">+'90'!M288+Sheet1!M288+'70-0005'!M288+'40-0019'!M288+'90-0019'!M288+'840-0018'!M288+'Помоћ у кући за старија лица'!M288+Sheet2!M288+'Лични пратилац'!M288</f>
        <v>0</v>
      </c>
      <c r="N288" s="136" t="n">
        <f aca="false">SUM(H288,J288,L288)</f>
        <v>0</v>
      </c>
      <c r="O288" s="84" t="n">
        <f aca="false">SUM(I288,K288,M288)</f>
        <v>0</v>
      </c>
      <c r="V288" s="3"/>
      <c r="W288" s="3"/>
      <c r="X288" s="3"/>
      <c r="Y288" s="72" t="n">
        <f aca="false">SUM(D288:O288)</f>
        <v>0</v>
      </c>
    </row>
    <row r="289" customFormat="false" ht="33" hidden="true" customHeight="true" outlineLevel="0" collapsed="false">
      <c r="A289" s="101" t="n">
        <f aca="false">A288+1</f>
        <v>242</v>
      </c>
      <c r="B289" s="102" t="n">
        <v>442500</v>
      </c>
      <c r="C289" s="103" t="s">
        <v>302</v>
      </c>
      <c r="D289" s="136" t="n">
        <f aca="false">+'90'!D289+Sheet1!D289+'70-0005'!D289+'40-0019'!D289+'90-0019'!D289+'840-0018'!D289+'Помоћ у кући за старија лица'!D289+Sheet2!D289+'Лични пратилац'!D289</f>
        <v>0</v>
      </c>
      <c r="E289" s="84" t="n">
        <f aca="false">+'90'!E289+Sheet1!E289+'70-0005'!E289+'40-0019'!E289+'90-0019'!E289+'840-0018'!E289+'Помоћ у кући за старија лица'!E289+Sheet2!E289+'Лични пратилац'!E289</f>
        <v>0</v>
      </c>
      <c r="F289" s="136" t="n">
        <f aca="false">+'90'!F289+Sheet1!F289+'70-0005'!F289+'40-0019'!F289+'90-0019'!F289+'840-0018'!F289+'Помоћ у кући за старија лица'!F289+Sheet2!F289+'Лични пратилац'!F289</f>
        <v>0</v>
      </c>
      <c r="G289" s="84" t="n">
        <f aca="false">+'90'!G289+Sheet1!G289+'70-0005'!G289+'40-0019'!G289+'90-0019'!G289+'840-0018'!G289+'Помоћ у кући за старија лица'!G289+Sheet2!G289+'Лични пратилац'!G289</f>
        <v>0</v>
      </c>
      <c r="H289" s="85" t="n">
        <f aca="false">+'90'!H289+Sheet1!H289+'70-0005'!H289+'40-0019'!H289+'90-0019'!H289+'840-0018'!H289+'Помоћ у кући за старија лица'!H289+Sheet2!H289+'Лични пратилац'!H289</f>
        <v>0</v>
      </c>
      <c r="I289" s="86" t="n">
        <f aca="false">+'90'!I289+Sheet1!I289+'70-0005'!I289+'40-0019'!I289+'90-0019'!I289+'840-0018'!I289+'Помоћ у кући за старија лица'!I289+Sheet2!I289+'Лични пратилац'!I289</f>
        <v>0</v>
      </c>
      <c r="J289" s="136" t="n">
        <f aca="false">+'90'!J289+Sheet1!J289+'70-0005'!J289+'40-0019'!J289+'90-0019'!J289+'840-0018'!J289+'Помоћ у кући за старија лица'!J289+Sheet2!J289+'Лични пратилац'!J289</f>
        <v>0</v>
      </c>
      <c r="K289" s="84" t="n">
        <f aca="false">+'90'!K289+Sheet1!K289+'70-0005'!K289+'40-0019'!K289+'90-0019'!K289+'840-0018'!K289+'Помоћ у кући за старија лица'!K289+Sheet2!K289+'Лични пратилац'!K289</f>
        <v>0</v>
      </c>
      <c r="L289" s="136" t="n">
        <f aca="false">+'90'!L289+Sheet1!L289+'70-0005'!L289+'40-0019'!L289+'90-0019'!L289+'840-0018'!L289+'Помоћ у кући за старија лица'!L289+Sheet2!L289+'Лични пратилац'!L289</f>
        <v>0</v>
      </c>
      <c r="M289" s="84" t="n">
        <f aca="false">+'90'!M289+Sheet1!M289+'70-0005'!M289+'40-0019'!M289+'90-0019'!M289+'840-0018'!M289+'Помоћ у кући за старија лица'!M289+Sheet2!M289+'Лични пратилац'!M289</f>
        <v>0</v>
      </c>
      <c r="N289" s="136" t="n">
        <f aca="false">SUM(H289,J289,L289)</f>
        <v>0</v>
      </c>
      <c r="O289" s="84" t="n">
        <f aca="false">SUM(I289,K289,M289)</f>
        <v>0</v>
      </c>
      <c r="V289" s="3"/>
      <c r="W289" s="3"/>
      <c r="X289" s="3"/>
      <c r="Y289" s="72" t="n">
        <f aca="false">SUM(D289:O289)</f>
        <v>0</v>
      </c>
    </row>
    <row r="290" customFormat="false" ht="33" hidden="true" customHeight="true" outlineLevel="0" collapsed="false">
      <c r="A290" s="101" t="n">
        <f aca="false">A289+1</f>
        <v>243</v>
      </c>
      <c r="B290" s="102" t="n">
        <v>442600</v>
      </c>
      <c r="C290" s="103" t="s">
        <v>303</v>
      </c>
      <c r="D290" s="136" t="n">
        <f aca="false">+'90'!D290+Sheet1!D290+'70-0005'!D290+'40-0019'!D290+'90-0019'!D290+'840-0018'!D290+'Помоћ у кући за старија лица'!D290+Sheet2!D290+'Лични пратилац'!D290</f>
        <v>0</v>
      </c>
      <c r="E290" s="84" t="n">
        <f aca="false">+'90'!E290+Sheet1!E290+'70-0005'!E290+'40-0019'!E290+'90-0019'!E290+'840-0018'!E290+'Помоћ у кући за старија лица'!E290+Sheet2!E290+'Лични пратилац'!E290</f>
        <v>0</v>
      </c>
      <c r="F290" s="136" t="n">
        <f aca="false">+'90'!F290+Sheet1!F290+'70-0005'!F290+'40-0019'!F290+'90-0019'!F290+'840-0018'!F290+'Помоћ у кући за старија лица'!F290+Sheet2!F290+'Лични пратилац'!F290</f>
        <v>0</v>
      </c>
      <c r="G290" s="84" t="n">
        <f aca="false">+'90'!G290+Sheet1!G290+'70-0005'!G290+'40-0019'!G290+'90-0019'!G290+'840-0018'!G290+'Помоћ у кући за старија лица'!G290+Sheet2!G290+'Лични пратилац'!G290</f>
        <v>0</v>
      </c>
      <c r="H290" s="85" t="n">
        <f aca="false">+'90'!H290+Sheet1!H290+'70-0005'!H290+'40-0019'!H290+'90-0019'!H290+'840-0018'!H290+'Помоћ у кући за старија лица'!H290+Sheet2!H290+'Лични пратилац'!H290</f>
        <v>0</v>
      </c>
      <c r="I290" s="86" t="n">
        <f aca="false">+'90'!I290+Sheet1!I290+'70-0005'!I290+'40-0019'!I290+'90-0019'!I290+'840-0018'!I290+'Помоћ у кући за старија лица'!I290+Sheet2!I290+'Лични пратилац'!I290</f>
        <v>0</v>
      </c>
      <c r="J290" s="136" t="n">
        <f aca="false">+'90'!J290+Sheet1!J290+'70-0005'!J290+'40-0019'!J290+'90-0019'!J290+'840-0018'!J290+'Помоћ у кући за старија лица'!J290+Sheet2!J290+'Лични пратилац'!J290</f>
        <v>0</v>
      </c>
      <c r="K290" s="84" t="n">
        <f aca="false">+'90'!K290+Sheet1!K290+'70-0005'!K290+'40-0019'!K290+'90-0019'!K290+'840-0018'!K290+'Помоћ у кући за старија лица'!K290+Sheet2!K290+'Лични пратилац'!K290</f>
        <v>0</v>
      </c>
      <c r="L290" s="136" t="n">
        <f aca="false">+'90'!L290+Sheet1!L290+'70-0005'!L290+'40-0019'!L290+'90-0019'!L290+'840-0018'!L290+'Помоћ у кући за старија лица'!L290+Sheet2!L290+'Лични пратилац'!L290</f>
        <v>0</v>
      </c>
      <c r="M290" s="84" t="n">
        <f aca="false">+'90'!M290+Sheet1!M290+'70-0005'!M290+'40-0019'!M290+'90-0019'!M290+'840-0018'!M290+'Помоћ у кући за старија лица'!M290+Sheet2!M290+'Лични пратилац'!M290</f>
        <v>0</v>
      </c>
      <c r="N290" s="136" t="n">
        <f aca="false">SUM(H290,J290,L290)</f>
        <v>0</v>
      </c>
      <c r="O290" s="84" t="n">
        <f aca="false">SUM(I290,K290,M290)</f>
        <v>0</v>
      </c>
      <c r="V290" s="3"/>
      <c r="W290" s="3"/>
      <c r="X290" s="3"/>
      <c r="Y290" s="72" t="n">
        <f aca="false">SUM(D290:O290)</f>
        <v>0</v>
      </c>
    </row>
    <row r="291" customFormat="false" ht="33" hidden="true" customHeight="true" outlineLevel="0" collapsed="false">
      <c r="A291" s="98" t="n">
        <f aca="false">A290+1</f>
        <v>244</v>
      </c>
      <c r="B291" s="99" t="n">
        <v>443000</v>
      </c>
      <c r="C291" s="100" t="s">
        <v>304</v>
      </c>
      <c r="D291" s="91" t="n">
        <f aca="false">+'90'!D291+Sheet1!D291+'70-0005'!D291+'40-0019'!D291+'90-0019'!D291+'840-0018'!D291+'Помоћ у кући за старија лица'!D291+Sheet2!D291+'Лични пратилац'!D291</f>
        <v>0</v>
      </c>
      <c r="E291" s="77" t="n">
        <f aca="false">+'90'!E291+Sheet1!E291+'70-0005'!E291+'40-0019'!E291+'90-0019'!E291+'840-0018'!E291+'Помоћ у кући за старија лица'!E291+Sheet2!E291+'Лични пратилац'!E291</f>
        <v>0</v>
      </c>
      <c r="F291" s="91" t="n">
        <f aca="false">+'90'!F291+Sheet1!F291+'70-0005'!F291+'40-0019'!F291+'90-0019'!F291+'840-0018'!F291+'Помоћ у кући за старија лица'!F291+Sheet2!F291+'Лични пратилац'!F291</f>
        <v>0</v>
      </c>
      <c r="G291" s="77" t="n">
        <f aca="false">+'90'!G291+Sheet1!G291+'70-0005'!G291+'40-0019'!G291+'90-0019'!G291+'840-0018'!G291+'Помоћ у кући за старија лица'!G291+Sheet2!G291+'Лични пратилац'!G291</f>
        <v>0</v>
      </c>
      <c r="H291" s="76" t="n">
        <f aca="false">+'90'!H291+Sheet1!H291+'70-0005'!H291+'40-0019'!H291+'90-0019'!H291+'840-0018'!H291+'Помоћ у кући за старија лица'!H291+Sheet2!H291+'Лични пратилац'!H291</f>
        <v>0</v>
      </c>
      <c r="I291" s="77" t="n">
        <f aca="false">+'90'!I291+Sheet1!I291+'70-0005'!I291+'40-0019'!I291+'90-0019'!I291+'840-0018'!I291+'Помоћ у кући за старија лица'!I291+Sheet2!I291+'Лични пратилац'!I291</f>
        <v>0</v>
      </c>
      <c r="J291" s="91" t="n">
        <f aca="false">+'90'!J291+Sheet1!J291+'70-0005'!J291+'40-0019'!J291+'90-0019'!J291+'840-0018'!J291+'Помоћ у кући за старија лица'!J291+Sheet2!J291+'Лични пратилац'!J291</f>
        <v>0</v>
      </c>
      <c r="K291" s="77" t="n">
        <f aca="false">+'90'!K291+Sheet1!K291+'70-0005'!K291+'40-0019'!K291+'90-0019'!K291+'840-0018'!K291+'Помоћ у кући за старија лица'!K291+Sheet2!K291+'Лични пратилац'!K291</f>
        <v>0</v>
      </c>
      <c r="L291" s="91" t="n">
        <f aca="false">+'90'!L291+Sheet1!L291+'70-0005'!L291+'40-0019'!L291+'90-0019'!L291+'840-0018'!L291+'Помоћ у кући за старија лица'!L291+Sheet2!L291+'Лични пратилац'!L291</f>
        <v>0</v>
      </c>
      <c r="M291" s="77" t="n">
        <f aca="false">+'90'!M291+Sheet1!M291+'70-0005'!M291+'40-0019'!M291+'90-0019'!M291+'840-0018'!M291+'Помоћ у кући за старија лица'!M291+Sheet2!M291+'Лични пратилац'!M291</f>
        <v>0</v>
      </c>
      <c r="N291" s="91" t="n">
        <f aca="false">SUM(H291,J291,L291)</f>
        <v>0</v>
      </c>
      <c r="O291" s="77" t="n">
        <f aca="false">SUM(I291,K291,M291)</f>
        <v>0</v>
      </c>
      <c r="V291" s="3"/>
      <c r="W291" s="3"/>
      <c r="X291" s="3"/>
      <c r="Y291" s="72" t="n">
        <f aca="false">SUM(D291:O291)</f>
        <v>0</v>
      </c>
    </row>
    <row r="292" customFormat="false" ht="33" hidden="true" customHeight="true" outlineLevel="0" collapsed="false">
      <c r="A292" s="101" t="n">
        <f aca="false">A291+1</f>
        <v>245</v>
      </c>
      <c r="B292" s="102" t="n">
        <v>443100</v>
      </c>
      <c r="C292" s="103" t="s">
        <v>305</v>
      </c>
      <c r="D292" s="136" t="n">
        <f aca="false">+'90'!D292+Sheet1!D292+'70-0005'!D292+'40-0019'!D292+'90-0019'!D292+'840-0018'!D292+'Помоћ у кући за старија лица'!D292+Sheet2!D292+'Лични пратилац'!D292</f>
        <v>0</v>
      </c>
      <c r="E292" s="84" t="n">
        <f aca="false">+'90'!E292+Sheet1!E292+'70-0005'!E292+'40-0019'!E292+'90-0019'!E292+'840-0018'!E292+'Помоћ у кући за старија лица'!E292+Sheet2!E292+'Лични пратилац'!E292</f>
        <v>0</v>
      </c>
      <c r="F292" s="136" t="n">
        <f aca="false">+'90'!F292+Sheet1!F292+'70-0005'!F292+'40-0019'!F292+'90-0019'!F292+'840-0018'!F292+'Помоћ у кући за старија лица'!F292+Sheet2!F292+'Лични пратилац'!F292</f>
        <v>0</v>
      </c>
      <c r="G292" s="84" t="n">
        <f aca="false">+'90'!G292+Sheet1!G292+'70-0005'!G292+'40-0019'!G292+'90-0019'!G292+'840-0018'!G292+'Помоћ у кући за старија лица'!G292+Sheet2!G292+'Лични пратилац'!G292</f>
        <v>0</v>
      </c>
      <c r="H292" s="85" t="n">
        <f aca="false">+'90'!H292+Sheet1!H292+'70-0005'!H292+'40-0019'!H292+'90-0019'!H292+'840-0018'!H292+'Помоћ у кући за старија лица'!H292+Sheet2!H292+'Лични пратилац'!H292</f>
        <v>0</v>
      </c>
      <c r="I292" s="86" t="n">
        <f aca="false">+'90'!I292+Sheet1!I292+'70-0005'!I292+'40-0019'!I292+'90-0019'!I292+'840-0018'!I292+'Помоћ у кући за старија лица'!I292+Sheet2!I292+'Лични пратилац'!I292</f>
        <v>0</v>
      </c>
      <c r="J292" s="136" t="n">
        <f aca="false">+'90'!J292+Sheet1!J292+'70-0005'!J292+'40-0019'!J292+'90-0019'!J292+'840-0018'!J292+'Помоћ у кући за старија лица'!J292+Sheet2!J292+'Лични пратилац'!J292</f>
        <v>0</v>
      </c>
      <c r="K292" s="84" t="n">
        <f aca="false">+'90'!K292+Sheet1!K292+'70-0005'!K292+'40-0019'!K292+'90-0019'!K292+'840-0018'!K292+'Помоћ у кући за старија лица'!K292+Sheet2!K292+'Лични пратилац'!K292</f>
        <v>0</v>
      </c>
      <c r="L292" s="136" t="n">
        <f aca="false">+'90'!L292+Sheet1!L292+'70-0005'!L292+'40-0019'!L292+'90-0019'!L292+'840-0018'!L292+'Помоћ у кући за старија лица'!L292+Sheet2!L292+'Лични пратилац'!L292</f>
        <v>0</v>
      </c>
      <c r="M292" s="84" t="n">
        <f aca="false">+'90'!M292+Sheet1!M292+'70-0005'!M292+'40-0019'!M292+'90-0019'!M292+'840-0018'!M292+'Помоћ у кући за старија лица'!M292+Sheet2!M292+'Лични пратилац'!M292</f>
        <v>0</v>
      </c>
      <c r="N292" s="136" t="n">
        <f aca="false">SUM(H292,J292,L292)</f>
        <v>0</v>
      </c>
      <c r="O292" s="84" t="n">
        <f aca="false">SUM(I292,K292,M292)</f>
        <v>0</v>
      </c>
      <c r="V292" s="3"/>
      <c r="W292" s="3"/>
      <c r="X292" s="3"/>
      <c r="Y292" s="72" t="n">
        <f aca="false">SUM(D292:O292)</f>
        <v>0</v>
      </c>
    </row>
    <row r="293" customFormat="false" ht="33" hidden="true" customHeight="true" outlineLevel="0" collapsed="false">
      <c r="A293" s="98" t="n">
        <f aca="false">A292+1</f>
        <v>246</v>
      </c>
      <c r="B293" s="99" t="n">
        <v>444000</v>
      </c>
      <c r="C293" s="100" t="s">
        <v>306</v>
      </c>
      <c r="D293" s="91" t="n">
        <f aca="false">+'90'!D293+Sheet1!D293+'70-0005'!D293+'40-0019'!D293+'90-0019'!D293+'840-0018'!D293+'Помоћ у кући за старија лица'!D293+Sheet2!D293+'Лични пратилац'!D293</f>
        <v>0</v>
      </c>
      <c r="E293" s="77" t="n">
        <f aca="false">+'90'!E293+Sheet1!E293+'70-0005'!E293+'40-0019'!E293+'90-0019'!E293+'840-0018'!E293+'Помоћ у кући за старија лица'!E293+Sheet2!E293+'Лични пратилац'!E293</f>
        <v>0</v>
      </c>
      <c r="F293" s="91" t="n">
        <f aca="false">+'90'!F293+Sheet1!F293+'70-0005'!F293+'40-0019'!F293+'90-0019'!F293+'840-0018'!F293+'Помоћ у кући за старија лица'!F293+Sheet2!F293+'Лични пратилац'!F293</f>
        <v>0</v>
      </c>
      <c r="G293" s="77" t="n">
        <f aca="false">+'90'!G293+Sheet1!G293+'70-0005'!G293+'40-0019'!G293+'90-0019'!G293+'840-0018'!G293+'Помоћ у кући за старија лица'!G293+Sheet2!G293+'Лични пратилац'!G293</f>
        <v>0</v>
      </c>
      <c r="H293" s="76" t="n">
        <f aca="false">+'90'!H293+Sheet1!H293+'70-0005'!H293+'40-0019'!H293+'90-0019'!H293+'840-0018'!H293+'Помоћ у кући за старија лица'!H293+Sheet2!H293+'Лични пратилац'!H293</f>
        <v>0</v>
      </c>
      <c r="I293" s="77" t="n">
        <f aca="false">+'90'!I293+Sheet1!I293+'70-0005'!I293+'40-0019'!I293+'90-0019'!I293+'840-0018'!I293+'Помоћ у кући за старија лица'!I293+Sheet2!I293+'Лични пратилац'!I293</f>
        <v>0</v>
      </c>
      <c r="J293" s="91" t="n">
        <f aca="false">+'90'!J293+Sheet1!J293+'70-0005'!J293+'40-0019'!J293+'90-0019'!J293+'840-0018'!J293+'Помоћ у кући за старија лица'!J293+Sheet2!J293+'Лични пратилац'!J293</f>
        <v>0</v>
      </c>
      <c r="K293" s="77" t="n">
        <f aca="false">+'90'!K293+Sheet1!K293+'70-0005'!K293+'40-0019'!K293+'90-0019'!K293+'840-0018'!K293+'Помоћ у кући за старија лица'!K293+Sheet2!K293+'Лични пратилац'!K293</f>
        <v>0</v>
      </c>
      <c r="L293" s="91" t="n">
        <f aca="false">+'90'!L293+Sheet1!L293+'70-0005'!L293+'40-0019'!L293+'90-0019'!L293+'840-0018'!L293+'Помоћ у кући за старија лица'!L293+Sheet2!L293+'Лични пратилац'!L293</f>
        <v>0</v>
      </c>
      <c r="M293" s="77" t="n">
        <f aca="false">+'90'!M293+Sheet1!M293+'70-0005'!M293+'40-0019'!M293+'90-0019'!M293+'840-0018'!M293+'Помоћ у кући за старија лица'!M293+Sheet2!M293+'Лични пратилац'!M293</f>
        <v>0</v>
      </c>
      <c r="N293" s="91" t="n">
        <f aca="false">SUM(H293,J293,L293)</f>
        <v>0</v>
      </c>
      <c r="O293" s="77" t="n">
        <f aca="false">SUM(I293,K293,M293)</f>
        <v>0</v>
      </c>
      <c r="V293" s="3"/>
      <c r="W293" s="3"/>
      <c r="X293" s="3"/>
      <c r="Y293" s="72" t="n">
        <f aca="false">SUM(D293:O293)</f>
        <v>0</v>
      </c>
    </row>
    <row r="294" customFormat="false" ht="33" hidden="true" customHeight="true" outlineLevel="0" collapsed="false">
      <c r="A294" s="101" t="n">
        <f aca="false">A293+1</f>
        <v>247</v>
      </c>
      <c r="B294" s="102" t="n">
        <v>444100</v>
      </c>
      <c r="C294" s="103" t="s">
        <v>307</v>
      </c>
      <c r="D294" s="136" t="n">
        <f aca="false">+'90'!D294+Sheet1!D294+'70-0005'!D294+'40-0019'!D294+'90-0019'!D294+'840-0018'!D294+'Помоћ у кући за старија лица'!D294+Sheet2!D294+'Лични пратилац'!D294</f>
        <v>0</v>
      </c>
      <c r="E294" s="84" t="n">
        <f aca="false">+'90'!E294+Sheet1!E294+'70-0005'!E294+'40-0019'!E294+'90-0019'!E294+'840-0018'!E294+'Помоћ у кући за старија лица'!E294+Sheet2!E294+'Лични пратилац'!E294</f>
        <v>0</v>
      </c>
      <c r="F294" s="136" t="n">
        <f aca="false">+'90'!F294+Sheet1!F294+'70-0005'!F294+'40-0019'!F294+'90-0019'!F294+'840-0018'!F294+'Помоћ у кући за старија лица'!F294+Sheet2!F294+'Лични пратилац'!F294</f>
        <v>0</v>
      </c>
      <c r="G294" s="84" t="n">
        <f aca="false">+'90'!G294+Sheet1!G294+'70-0005'!G294+'40-0019'!G294+'90-0019'!G294+'840-0018'!G294+'Помоћ у кући за старија лица'!G294+Sheet2!G294+'Лични пратилац'!G294</f>
        <v>0</v>
      </c>
      <c r="H294" s="85" t="n">
        <f aca="false">+'90'!H294+Sheet1!H294+'70-0005'!H294+'40-0019'!H294+'90-0019'!H294+'840-0018'!H294+'Помоћ у кући за старија лица'!H294+Sheet2!H294+'Лични пратилац'!H294</f>
        <v>0</v>
      </c>
      <c r="I294" s="86" t="n">
        <f aca="false">+'90'!I294+Sheet1!I294+'70-0005'!I294+'40-0019'!I294+'90-0019'!I294+'840-0018'!I294+'Помоћ у кући за старија лица'!I294+Sheet2!I294+'Лични пратилац'!I294</f>
        <v>0</v>
      </c>
      <c r="J294" s="136" t="n">
        <f aca="false">+'90'!J294+Sheet1!J294+'70-0005'!J294+'40-0019'!J294+'90-0019'!J294+'840-0018'!J294+'Помоћ у кући за старија лица'!J294+Sheet2!J294+'Лични пратилац'!J294</f>
        <v>0</v>
      </c>
      <c r="K294" s="84" t="n">
        <f aca="false">+'90'!K294+Sheet1!K294+'70-0005'!K294+'40-0019'!K294+'90-0019'!K294+'840-0018'!K294+'Помоћ у кући за старија лица'!K294+Sheet2!K294+'Лични пратилац'!K294</f>
        <v>0</v>
      </c>
      <c r="L294" s="136" t="n">
        <f aca="false">+'90'!L294+Sheet1!L294+'70-0005'!L294+'40-0019'!L294+'90-0019'!L294+'840-0018'!L294+'Помоћ у кући за старија лица'!L294+Sheet2!L294+'Лични пратилац'!L294</f>
        <v>0</v>
      </c>
      <c r="M294" s="84" t="n">
        <f aca="false">+'90'!M294+Sheet1!M294+'70-0005'!M294+'40-0019'!M294+'90-0019'!M294+'840-0018'!M294+'Помоћ у кући за старија лица'!M294+Sheet2!M294+'Лични пратилац'!M294</f>
        <v>0</v>
      </c>
      <c r="N294" s="136" t="n">
        <f aca="false">SUM(H294,J294,L294)</f>
        <v>0</v>
      </c>
      <c r="O294" s="84" t="n">
        <f aca="false">SUM(I294,K294,M294)</f>
        <v>0</v>
      </c>
      <c r="V294" s="3"/>
      <c r="W294" s="3"/>
      <c r="X294" s="3"/>
      <c r="Y294" s="72" t="n">
        <f aca="false">SUM(D294:O294)</f>
        <v>0</v>
      </c>
    </row>
    <row r="295" customFormat="false" ht="33" hidden="true" customHeight="true" outlineLevel="0" collapsed="false">
      <c r="A295" s="101" t="n">
        <f aca="false">A294+1</f>
        <v>248</v>
      </c>
      <c r="B295" s="102" t="n">
        <v>444200</v>
      </c>
      <c r="C295" s="103" t="s">
        <v>308</v>
      </c>
      <c r="D295" s="136" t="n">
        <f aca="false">+'90'!D295+Sheet1!D295+'70-0005'!D295+'40-0019'!D295+'90-0019'!D295+'840-0018'!D295+'Помоћ у кући за старија лица'!D295+Sheet2!D295+'Лични пратилац'!D295</f>
        <v>0</v>
      </c>
      <c r="E295" s="84" t="n">
        <f aca="false">+'90'!E295+Sheet1!E295+'70-0005'!E295+'40-0019'!E295+'90-0019'!E295+'840-0018'!E295+'Помоћ у кући за старија лица'!E295+Sheet2!E295+'Лични пратилац'!E295</f>
        <v>0</v>
      </c>
      <c r="F295" s="136" t="n">
        <f aca="false">+'90'!F295+Sheet1!F295+'70-0005'!F295+'40-0019'!F295+'90-0019'!F295+'840-0018'!F295+'Помоћ у кући за старија лица'!F295+Sheet2!F295+'Лични пратилац'!F295</f>
        <v>0</v>
      </c>
      <c r="G295" s="84" t="n">
        <f aca="false">+'90'!G295+Sheet1!G295+'70-0005'!G295+'40-0019'!G295+'90-0019'!G295+'840-0018'!G295+'Помоћ у кући за старија лица'!G295+Sheet2!G295+'Лични пратилац'!G295</f>
        <v>0</v>
      </c>
      <c r="H295" s="85" t="n">
        <f aca="false">+'90'!H295+Sheet1!H295+'70-0005'!H295+'40-0019'!H295+'90-0019'!H295+'840-0018'!H295+'Помоћ у кући за старија лица'!H295+Sheet2!H295+'Лични пратилац'!H295</f>
        <v>0</v>
      </c>
      <c r="I295" s="86" t="n">
        <f aca="false">+'90'!I295+Sheet1!I295+'70-0005'!I295+'40-0019'!I295+'90-0019'!I295+'840-0018'!I295+'Помоћ у кући за старија лица'!I295+Sheet2!I295+'Лични пратилац'!I295</f>
        <v>0</v>
      </c>
      <c r="J295" s="136" t="n">
        <f aca="false">+'90'!J295+Sheet1!J295+'70-0005'!J295+'40-0019'!J295+'90-0019'!J295+'840-0018'!J295+'Помоћ у кући за старија лица'!J295+Sheet2!J295+'Лични пратилац'!J295</f>
        <v>0</v>
      </c>
      <c r="K295" s="84" t="n">
        <f aca="false">+'90'!K295+Sheet1!K295+'70-0005'!K295+'40-0019'!K295+'90-0019'!K295+'840-0018'!K295+'Помоћ у кући за старија лица'!K295+Sheet2!K295+'Лични пратилац'!K295</f>
        <v>0</v>
      </c>
      <c r="L295" s="136" t="n">
        <f aca="false">+'90'!L295+Sheet1!L295+'70-0005'!L295+'40-0019'!L295+'90-0019'!L295+'840-0018'!L295+'Помоћ у кући за старија лица'!L295+Sheet2!L295+'Лични пратилац'!L295</f>
        <v>0</v>
      </c>
      <c r="M295" s="84" t="n">
        <f aca="false">+'90'!M295+Sheet1!M295+'70-0005'!M295+'40-0019'!M295+'90-0019'!M295+'840-0018'!M295+'Помоћ у кући за старија лица'!M295+Sheet2!M295+'Лични пратилац'!M295</f>
        <v>0</v>
      </c>
      <c r="N295" s="136" t="n">
        <f aca="false">SUM(H295,J295,L295)</f>
        <v>0</v>
      </c>
      <c r="O295" s="84" t="n">
        <f aca="false">SUM(I295,K295,M295)</f>
        <v>0</v>
      </c>
      <c r="V295" s="3"/>
      <c r="W295" s="3"/>
      <c r="X295" s="3"/>
      <c r="Y295" s="72" t="n">
        <f aca="false">SUM(D295:O295)</f>
        <v>0</v>
      </c>
    </row>
    <row r="296" customFormat="false" ht="33" hidden="true" customHeight="true" outlineLevel="0" collapsed="false">
      <c r="A296" s="101" t="n">
        <f aca="false">A295+1</f>
        <v>249</v>
      </c>
      <c r="B296" s="102" t="n">
        <v>444300</v>
      </c>
      <c r="C296" s="103" t="s">
        <v>309</v>
      </c>
      <c r="D296" s="136" t="n">
        <f aca="false">+'90'!D296+Sheet1!D296+'70-0005'!D296+'40-0019'!D296+'90-0019'!D296+'840-0018'!D296+'Помоћ у кући за старија лица'!D296+Sheet2!D296+'Лични пратилац'!D296</f>
        <v>0</v>
      </c>
      <c r="E296" s="84" t="n">
        <f aca="false">+'90'!E296+Sheet1!E296+'70-0005'!E296+'40-0019'!E296+'90-0019'!E296+'840-0018'!E296+'Помоћ у кући за старија лица'!E296+Sheet2!E296+'Лични пратилац'!E296</f>
        <v>0</v>
      </c>
      <c r="F296" s="136" t="n">
        <f aca="false">+'90'!F296+Sheet1!F296+'70-0005'!F296+'40-0019'!F296+'90-0019'!F296+'840-0018'!F296+'Помоћ у кући за старија лица'!F296+Sheet2!F296+'Лични пратилац'!F296</f>
        <v>0</v>
      </c>
      <c r="G296" s="84" t="n">
        <f aca="false">+'90'!G296+Sheet1!G296+'70-0005'!G296+'40-0019'!G296+'90-0019'!G296+'840-0018'!G296+'Помоћ у кући за старија лица'!G296+Sheet2!G296+'Лични пратилац'!G296</f>
        <v>0</v>
      </c>
      <c r="H296" s="85" t="n">
        <f aca="false">+'90'!H296+Sheet1!H296+'70-0005'!H296+'40-0019'!H296+'90-0019'!H296+'840-0018'!H296+'Помоћ у кући за старија лица'!H296+Sheet2!H296+'Лични пратилац'!H296</f>
        <v>0</v>
      </c>
      <c r="I296" s="86" t="n">
        <f aca="false">+'90'!I296+Sheet1!I296+'70-0005'!I296+'40-0019'!I296+'90-0019'!I296+'840-0018'!I296+'Помоћ у кући за старија лица'!I296+Sheet2!I296+'Лични пратилац'!I296</f>
        <v>0</v>
      </c>
      <c r="J296" s="136" t="n">
        <f aca="false">+'90'!J296+Sheet1!J296+'70-0005'!J296+'40-0019'!J296+'90-0019'!J296+'840-0018'!J296+'Помоћ у кући за старија лица'!J296+Sheet2!J296+'Лични пратилац'!J296</f>
        <v>0</v>
      </c>
      <c r="K296" s="84" t="n">
        <f aca="false">+'90'!K296+Sheet1!K296+'70-0005'!K296+'40-0019'!K296+'90-0019'!K296+'840-0018'!K296+'Помоћ у кући за старија лица'!K296+Sheet2!K296+'Лични пратилац'!K296</f>
        <v>0</v>
      </c>
      <c r="L296" s="136" t="n">
        <f aca="false">+'90'!L296+Sheet1!L296+'70-0005'!L296+'40-0019'!L296+'90-0019'!L296+'840-0018'!L296+'Помоћ у кући за старија лица'!L296+Sheet2!L296+'Лични пратилац'!L296</f>
        <v>0</v>
      </c>
      <c r="M296" s="84" t="n">
        <f aca="false">+'90'!M296+Sheet1!M296+'70-0005'!M296+'40-0019'!M296+'90-0019'!M296+'840-0018'!M296+'Помоћ у кући за старија лица'!M296+Sheet2!M296+'Лични пратилац'!M296</f>
        <v>0</v>
      </c>
      <c r="N296" s="136" t="n">
        <f aca="false">SUM(H296,J296,L296)</f>
        <v>0</v>
      </c>
      <c r="O296" s="84" t="n">
        <f aca="false">SUM(I296,K296,M296)</f>
        <v>0</v>
      </c>
      <c r="V296" s="3"/>
      <c r="W296" s="3"/>
      <c r="X296" s="3"/>
      <c r="Y296" s="72" t="n">
        <f aca="false">SUM(D296:O296)</f>
        <v>0</v>
      </c>
    </row>
    <row r="297" customFormat="false" ht="33" hidden="true" customHeight="true" outlineLevel="0" collapsed="false">
      <c r="A297" s="98" t="n">
        <f aca="false">A296+1</f>
        <v>250</v>
      </c>
      <c r="B297" s="99" t="n">
        <v>450000</v>
      </c>
      <c r="C297" s="100" t="s">
        <v>310</v>
      </c>
      <c r="D297" s="91" t="n">
        <f aca="false">+'90'!D297+Sheet1!D297+'70-0005'!D297+'40-0019'!D297+'90-0019'!D297+'840-0018'!D297+'Помоћ у кући за старија лица'!D297+Sheet2!D297+'Лични пратилац'!D297</f>
        <v>0</v>
      </c>
      <c r="E297" s="77" t="n">
        <f aca="false">+'90'!E297+Sheet1!E297+'70-0005'!E297+'40-0019'!E297+'90-0019'!E297+'840-0018'!E297+'Помоћ у кући за старија лица'!E297+Sheet2!E297+'Лични пратилац'!E297</f>
        <v>0</v>
      </c>
      <c r="F297" s="91" t="n">
        <f aca="false">+'90'!F297+Sheet1!F297+'70-0005'!F297+'40-0019'!F297+'90-0019'!F297+'840-0018'!F297+'Помоћ у кући за старија лица'!F297+Sheet2!F297+'Лични пратилац'!F297</f>
        <v>0</v>
      </c>
      <c r="G297" s="77" t="n">
        <f aca="false">+'90'!G297+Sheet1!G297+'70-0005'!G297+'40-0019'!G297+'90-0019'!G297+'840-0018'!G297+'Помоћ у кући за старија лица'!G297+Sheet2!G297+'Лични пратилац'!G297</f>
        <v>0</v>
      </c>
      <c r="H297" s="76" t="n">
        <f aca="false">+'90'!H297+Sheet1!H297+'70-0005'!H297+'40-0019'!H297+'90-0019'!H297+'840-0018'!H297+'Помоћ у кући за старија лица'!H297+Sheet2!H297+'Лични пратилац'!H297</f>
        <v>0</v>
      </c>
      <c r="I297" s="77" t="n">
        <f aca="false">+'90'!I297+Sheet1!I297+'70-0005'!I297+'40-0019'!I297+'90-0019'!I297+'840-0018'!I297+'Помоћ у кући за старија лица'!I297+Sheet2!I297+'Лични пратилац'!I297</f>
        <v>0</v>
      </c>
      <c r="J297" s="91" t="n">
        <f aca="false">+'90'!J297+Sheet1!J297+'70-0005'!J297+'40-0019'!J297+'90-0019'!J297+'840-0018'!J297+'Помоћ у кући за старија лица'!J297+Sheet2!J297+'Лични пратилац'!J297</f>
        <v>0</v>
      </c>
      <c r="K297" s="77" t="n">
        <f aca="false">+'90'!K297+Sheet1!K297+'70-0005'!K297+'40-0019'!K297+'90-0019'!K297+'840-0018'!K297+'Помоћ у кући за старија лица'!K297+Sheet2!K297+'Лични пратилац'!K297</f>
        <v>0</v>
      </c>
      <c r="L297" s="91" t="n">
        <f aca="false">+'90'!L297+Sheet1!L297+'70-0005'!L297+'40-0019'!L297+'90-0019'!L297+'840-0018'!L297+'Помоћ у кући за старија лица'!L297+Sheet2!L297+'Лични пратилац'!L297</f>
        <v>0</v>
      </c>
      <c r="M297" s="77" t="n">
        <f aca="false">+'90'!M297+Sheet1!M297+'70-0005'!M297+'40-0019'!M297+'90-0019'!M297+'840-0018'!M297+'Помоћ у кући за старија лица'!M297+Sheet2!M297+'Лични пратилац'!M297</f>
        <v>0</v>
      </c>
      <c r="N297" s="91" t="n">
        <f aca="false">SUM(H297,J297,L297)</f>
        <v>0</v>
      </c>
      <c r="O297" s="77" t="n">
        <f aca="false">SUM(I297,K297,M297)</f>
        <v>0</v>
      </c>
      <c r="V297" s="3"/>
      <c r="W297" s="3"/>
      <c r="X297" s="3"/>
      <c r="Y297" s="72" t="n">
        <f aca="false">SUM(D297:O297)</f>
        <v>0</v>
      </c>
    </row>
    <row r="298" customFormat="false" ht="38.25" hidden="true" customHeight="false" outlineLevel="0" collapsed="false">
      <c r="A298" s="98" t="n">
        <f aca="false">A297+1</f>
        <v>251</v>
      </c>
      <c r="B298" s="99" t="n">
        <v>451000</v>
      </c>
      <c r="C298" s="100" t="s">
        <v>311</v>
      </c>
      <c r="D298" s="91" t="n">
        <f aca="false">+'90'!D298+Sheet1!D298+'70-0005'!D298+'40-0019'!D298+'90-0019'!D298+'840-0018'!D298+'Помоћ у кући за старија лица'!D298+Sheet2!D298+'Лични пратилац'!D298</f>
        <v>0</v>
      </c>
      <c r="E298" s="77" t="n">
        <f aca="false">+'90'!E298+Sheet1!E298+'70-0005'!E298+'40-0019'!E298+'90-0019'!E298+'840-0018'!E298+'Помоћ у кући за старија лица'!E298+Sheet2!E298+'Лични пратилац'!E298</f>
        <v>0</v>
      </c>
      <c r="F298" s="91" t="n">
        <f aca="false">+'90'!F298+Sheet1!F298+'70-0005'!F298+'40-0019'!F298+'90-0019'!F298+'840-0018'!F298+'Помоћ у кући за старија лица'!F298+Sheet2!F298+'Лични пратилац'!F298</f>
        <v>0</v>
      </c>
      <c r="G298" s="77" t="n">
        <f aca="false">+'90'!G298+Sheet1!G298+'70-0005'!G298+'40-0019'!G298+'90-0019'!G298+'840-0018'!G298+'Помоћ у кући за старија лица'!G298+Sheet2!G298+'Лични пратилац'!G298</f>
        <v>0</v>
      </c>
      <c r="H298" s="76" t="n">
        <f aca="false">+'90'!H298+Sheet1!H298+'70-0005'!H298+'40-0019'!H298+'90-0019'!H298+'840-0018'!H298+'Помоћ у кући за старија лица'!H298+Sheet2!H298+'Лични пратилац'!H298</f>
        <v>0</v>
      </c>
      <c r="I298" s="77" t="n">
        <f aca="false">+'90'!I298+Sheet1!I298+'70-0005'!I298+'40-0019'!I298+'90-0019'!I298+'840-0018'!I298+'Помоћ у кући за старија лица'!I298+Sheet2!I298+'Лични пратилац'!I298</f>
        <v>0</v>
      </c>
      <c r="J298" s="91" t="n">
        <f aca="false">+'90'!J298+Sheet1!J298+'70-0005'!J298+'40-0019'!J298+'90-0019'!J298+'840-0018'!J298+'Помоћ у кући за старија лица'!J298+Sheet2!J298+'Лични пратилац'!J298</f>
        <v>0</v>
      </c>
      <c r="K298" s="77" t="n">
        <f aca="false">+'90'!K298+Sheet1!K298+'70-0005'!K298+'40-0019'!K298+'90-0019'!K298+'840-0018'!K298+'Помоћ у кући за старија лица'!K298+Sheet2!K298+'Лични пратилац'!K298</f>
        <v>0</v>
      </c>
      <c r="L298" s="91" t="n">
        <f aca="false">+'90'!L298+Sheet1!L298+'70-0005'!L298+'40-0019'!L298+'90-0019'!L298+'840-0018'!L298+'Помоћ у кући за старија лица'!L298+Sheet2!L298+'Лични пратилац'!L298</f>
        <v>0</v>
      </c>
      <c r="M298" s="77" t="n">
        <f aca="false">+'90'!M298+Sheet1!M298+'70-0005'!M298+'40-0019'!M298+'90-0019'!M298+'840-0018'!M298+'Помоћ у кући за старија лица'!M298+Sheet2!M298+'Лични пратилац'!M298</f>
        <v>0</v>
      </c>
      <c r="N298" s="91" t="n">
        <f aca="false">SUM(H298,J298,L298)</f>
        <v>0</v>
      </c>
      <c r="O298" s="77" t="n">
        <f aca="false">SUM(I298,K298,M298)</f>
        <v>0</v>
      </c>
      <c r="V298" s="3"/>
      <c r="W298" s="3"/>
      <c r="X298" s="3"/>
      <c r="Y298" s="72" t="n">
        <f aca="false">SUM(D298:O298)</f>
        <v>0</v>
      </c>
    </row>
    <row r="299" customFormat="false" ht="38.25" hidden="true" customHeight="false" outlineLevel="0" collapsed="false">
      <c r="A299" s="101" t="n">
        <f aca="false">A298+1</f>
        <v>252</v>
      </c>
      <c r="B299" s="102" t="n">
        <v>451100</v>
      </c>
      <c r="C299" s="103" t="s">
        <v>312</v>
      </c>
      <c r="D299" s="136" t="n">
        <f aca="false">+'90'!D299+Sheet1!D299+'70-0005'!D299+'40-0019'!D299+'90-0019'!D299+'840-0018'!D299+'Помоћ у кући за старија лица'!D299+Sheet2!D299+'Лични пратилац'!D299</f>
        <v>0</v>
      </c>
      <c r="E299" s="84" t="n">
        <f aca="false">+'90'!E299+Sheet1!E299+'70-0005'!E299+'40-0019'!E299+'90-0019'!E299+'840-0018'!E299+'Помоћ у кући за старија лица'!E299+Sheet2!E299+'Лични пратилац'!E299</f>
        <v>0</v>
      </c>
      <c r="F299" s="136" t="n">
        <f aca="false">+'90'!F299+Sheet1!F299+'70-0005'!F299+'40-0019'!F299+'90-0019'!F299+'840-0018'!F299+'Помоћ у кући за старија лица'!F299+Sheet2!F299+'Лични пратилац'!F299</f>
        <v>0</v>
      </c>
      <c r="G299" s="84" t="n">
        <f aca="false">+'90'!G299+Sheet1!G299+'70-0005'!G299+'40-0019'!G299+'90-0019'!G299+'840-0018'!G299+'Помоћ у кући за старија лица'!G299+Sheet2!G299+'Лични пратилац'!G299</f>
        <v>0</v>
      </c>
      <c r="H299" s="85" t="n">
        <f aca="false">+'90'!H299+Sheet1!H299+'70-0005'!H299+'40-0019'!H299+'90-0019'!H299+'840-0018'!H299+'Помоћ у кући за старија лица'!H299+Sheet2!H299+'Лични пратилац'!H299</f>
        <v>0</v>
      </c>
      <c r="I299" s="86" t="n">
        <f aca="false">+'90'!I299+Sheet1!I299+'70-0005'!I299+'40-0019'!I299+'90-0019'!I299+'840-0018'!I299+'Помоћ у кући за старија лица'!I299+Sheet2!I299+'Лични пратилац'!I299</f>
        <v>0</v>
      </c>
      <c r="J299" s="136" t="n">
        <f aca="false">+'90'!J299+Sheet1!J299+'70-0005'!J299+'40-0019'!J299+'90-0019'!J299+'840-0018'!J299+'Помоћ у кући за старија лица'!J299+Sheet2!J299+'Лични пратилац'!J299</f>
        <v>0</v>
      </c>
      <c r="K299" s="84" t="n">
        <f aca="false">+'90'!K299+Sheet1!K299+'70-0005'!K299+'40-0019'!K299+'90-0019'!K299+'840-0018'!K299+'Помоћ у кући за старија лица'!K299+Sheet2!K299+'Лични пратилац'!K299</f>
        <v>0</v>
      </c>
      <c r="L299" s="136" t="n">
        <f aca="false">+'90'!L299+Sheet1!L299+'70-0005'!L299+'40-0019'!L299+'90-0019'!L299+'840-0018'!L299+'Помоћ у кући за старија лица'!L299+Sheet2!L299+'Лични пратилац'!L299</f>
        <v>0</v>
      </c>
      <c r="M299" s="84" t="n">
        <f aca="false">+'90'!M299+Sheet1!M299+'70-0005'!M299+'40-0019'!M299+'90-0019'!M299+'840-0018'!M299+'Помоћ у кући за старија лица'!M299+Sheet2!M299+'Лични пратилац'!M299</f>
        <v>0</v>
      </c>
      <c r="N299" s="136" t="n">
        <f aca="false">SUM(H299,J299,L299)</f>
        <v>0</v>
      </c>
      <c r="O299" s="84" t="n">
        <f aca="false">SUM(I299,K299,M299)</f>
        <v>0</v>
      </c>
      <c r="V299" s="3"/>
      <c r="W299" s="3"/>
      <c r="X299" s="3"/>
      <c r="Y299" s="72" t="n">
        <f aca="false">SUM(D299:O299)</f>
        <v>0</v>
      </c>
    </row>
    <row r="300" customFormat="false" ht="38.25" hidden="true" customHeight="false" outlineLevel="0" collapsed="false">
      <c r="A300" s="101" t="n">
        <f aca="false">A299+1</f>
        <v>253</v>
      </c>
      <c r="B300" s="102" t="n">
        <v>451200</v>
      </c>
      <c r="C300" s="103" t="s">
        <v>313</v>
      </c>
      <c r="D300" s="136" t="n">
        <f aca="false">+'90'!D300+Sheet1!D300+'70-0005'!D300+'40-0019'!D300+'90-0019'!D300+'840-0018'!D300+'Помоћ у кући за старија лица'!D300+Sheet2!D300+'Лични пратилац'!D300</f>
        <v>0</v>
      </c>
      <c r="E300" s="84" t="n">
        <f aca="false">+'90'!E300+Sheet1!E300+'70-0005'!E300+'40-0019'!E300+'90-0019'!E300+'840-0018'!E300+'Помоћ у кући за старија лица'!E300+Sheet2!E300+'Лични пратилац'!E300</f>
        <v>0</v>
      </c>
      <c r="F300" s="136" t="n">
        <f aca="false">+'90'!F300+Sheet1!F300+'70-0005'!F300+'40-0019'!F300+'90-0019'!F300+'840-0018'!F300+'Помоћ у кући за старија лица'!F300+Sheet2!F300+'Лични пратилац'!F300</f>
        <v>0</v>
      </c>
      <c r="G300" s="84" t="n">
        <f aca="false">+'90'!G300+Sheet1!G300+'70-0005'!G300+'40-0019'!G300+'90-0019'!G300+'840-0018'!G300+'Помоћ у кући за старија лица'!G300+Sheet2!G300+'Лични пратилац'!G300</f>
        <v>0</v>
      </c>
      <c r="H300" s="85" t="n">
        <f aca="false">+'90'!H300+Sheet1!H300+'70-0005'!H300+'40-0019'!H300+'90-0019'!H300+'840-0018'!H300+'Помоћ у кући за старија лица'!H300+Sheet2!H300+'Лични пратилац'!H300</f>
        <v>0</v>
      </c>
      <c r="I300" s="86" t="n">
        <f aca="false">+'90'!I300+Sheet1!I300+'70-0005'!I300+'40-0019'!I300+'90-0019'!I300+'840-0018'!I300+'Помоћ у кући за старија лица'!I300+Sheet2!I300+'Лични пратилац'!I300</f>
        <v>0</v>
      </c>
      <c r="J300" s="136" t="n">
        <f aca="false">+'90'!J300+Sheet1!J300+'70-0005'!J300+'40-0019'!J300+'90-0019'!J300+'840-0018'!J300+'Помоћ у кући за старија лица'!J300+Sheet2!J300+'Лични пратилац'!J300</f>
        <v>0</v>
      </c>
      <c r="K300" s="84" t="n">
        <f aca="false">+'90'!K300+Sheet1!K300+'70-0005'!K300+'40-0019'!K300+'90-0019'!K300+'840-0018'!K300+'Помоћ у кући за старија лица'!K300+Sheet2!K300+'Лични пратилац'!K300</f>
        <v>0</v>
      </c>
      <c r="L300" s="136" t="n">
        <f aca="false">+'90'!L300+Sheet1!L300+'70-0005'!L300+'40-0019'!L300+'90-0019'!L300+'840-0018'!L300+'Помоћ у кући за старија лица'!L300+Sheet2!L300+'Лични пратилац'!L300</f>
        <v>0</v>
      </c>
      <c r="M300" s="84" t="n">
        <f aca="false">+'90'!M300+Sheet1!M300+'70-0005'!M300+'40-0019'!M300+'90-0019'!M300+'840-0018'!M300+'Помоћ у кући за старија лица'!M300+Sheet2!M300+'Лични пратилац'!M300</f>
        <v>0</v>
      </c>
      <c r="N300" s="136" t="n">
        <f aca="false">SUM(H300,J300,L300)</f>
        <v>0</v>
      </c>
      <c r="O300" s="84" t="n">
        <f aca="false">SUM(I300,K300,M300)</f>
        <v>0</v>
      </c>
      <c r="V300" s="3"/>
      <c r="W300" s="3"/>
      <c r="X300" s="3"/>
      <c r="Y300" s="72" t="n">
        <f aca="false">SUM(D300:O300)</f>
        <v>0</v>
      </c>
    </row>
    <row r="301" customFormat="false" ht="38.25" hidden="true" customHeight="false" outlineLevel="0" collapsed="false">
      <c r="A301" s="98" t="n">
        <f aca="false">A300+1</f>
        <v>254</v>
      </c>
      <c r="B301" s="99" t="n">
        <v>452000</v>
      </c>
      <c r="C301" s="100" t="s">
        <v>314</v>
      </c>
      <c r="D301" s="91" t="n">
        <f aca="false">+'90'!D301+Sheet1!D301+'70-0005'!D301+'40-0019'!D301+'90-0019'!D301+'840-0018'!D301+'Помоћ у кући за старија лица'!D301+Sheet2!D301+'Лични пратилац'!D301</f>
        <v>0</v>
      </c>
      <c r="E301" s="77" t="n">
        <f aca="false">+'90'!E301+Sheet1!E301+'70-0005'!E301+'40-0019'!E301+'90-0019'!E301+'840-0018'!E301+'Помоћ у кући за старија лица'!E301+Sheet2!E301+'Лични пратилац'!E301</f>
        <v>0</v>
      </c>
      <c r="F301" s="91" t="n">
        <f aca="false">+'90'!F301+Sheet1!F301+'70-0005'!F301+'40-0019'!F301+'90-0019'!F301+'840-0018'!F301+'Помоћ у кући за старија лица'!F301+Sheet2!F301+'Лични пратилац'!F301</f>
        <v>0</v>
      </c>
      <c r="G301" s="77" t="n">
        <f aca="false">+'90'!G301+Sheet1!G301+'70-0005'!G301+'40-0019'!G301+'90-0019'!G301+'840-0018'!G301+'Помоћ у кући за старија лица'!G301+Sheet2!G301+'Лични пратилац'!G301</f>
        <v>0</v>
      </c>
      <c r="H301" s="76" t="n">
        <f aca="false">+'90'!H301+Sheet1!H301+'70-0005'!H301+'40-0019'!H301+'90-0019'!H301+'840-0018'!H301+'Помоћ у кући за старија лица'!H301+Sheet2!H301+'Лични пратилац'!H301</f>
        <v>0</v>
      </c>
      <c r="I301" s="77" t="n">
        <f aca="false">+'90'!I301+Sheet1!I301+'70-0005'!I301+'40-0019'!I301+'90-0019'!I301+'840-0018'!I301+'Помоћ у кући за старија лица'!I301+Sheet2!I301+'Лични пратилац'!I301</f>
        <v>0</v>
      </c>
      <c r="J301" s="91" t="n">
        <f aca="false">+'90'!J301+Sheet1!J301+'70-0005'!J301+'40-0019'!J301+'90-0019'!J301+'840-0018'!J301+'Помоћ у кући за старија лица'!J301+Sheet2!J301+'Лични пратилац'!J301</f>
        <v>0</v>
      </c>
      <c r="K301" s="77" t="n">
        <f aca="false">+'90'!K301+Sheet1!K301+'70-0005'!K301+'40-0019'!K301+'90-0019'!K301+'840-0018'!K301+'Помоћ у кући за старија лица'!K301+Sheet2!K301+'Лични пратилац'!K301</f>
        <v>0</v>
      </c>
      <c r="L301" s="91" t="n">
        <f aca="false">+'90'!L301+Sheet1!L301+'70-0005'!L301+'40-0019'!L301+'90-0019'!L301+'840-0018'!L301+'Помоћ у кући за старија лица'!L301+Sheet2!L301+'Лични пратилац'!L301</f>
        <v>0</v>
      </c>
      <c r="M301" s="77" t="n">
        <f aca="false">+'90'!M301+Sheet1!M301+'70-0005'!M301+'40-0019'!M301+'90-0019'!M301+'840-0018'!M301+'Помоћ у кући за старија лица'!M301+Sheet2!M301+'Лични пратилац'!M301</f>
        <v>0</v>
      </c>
      <c r="N301" s="91" t="n">
        <f aca="false">SUM(H301,J301,L301)</f>
        <v>0</v>
      </c>
      <c r="O301" s="77" t="n">
        <f aca="false">SUM(I301,K301,M301)</f>
        <v>0</v>
      </c>
      <c r="V301" s="3"/>
      <c r="W301" s="3"/>
      <c r="X301" s="3"/>
      <c r="Y301" s="72" t="n">
        <f aca="false">SUM(D301:O301)</f>
        <v>0</v>
      </c>
    </row>
    <row r="302" customFormat="false" ht="33" hidden="true" customHeight="true" outlineLevel="0" collapsed="false">
      <c r="A302" s="101" t="n">
        <f aca="false">A301+1</f>
        <v>255</v>
      </c>
      <c r="B302" s="102" t="n">
        <v>452100</v>
      </c>
      <c r="C302" s="103" t="s">
        <v>315</v>
      </c>
      <c r="D302" s="136" t="n">
        <f aca="false">+'90'!D302+Sheet1!D302+'70-0005'!D302+'40-0019'!D302+'90-0019'!D302+'840-0018'!D302+'Помоћ у кући за старија лица'!D302+Sheet2!D302+'Лични пратилац'!D302</f>
        <v>0</v>
      </c>
      <c r="E302" s="84" t="n">
        <f aca="false">+'90'!E302+Sheet1!E302+'70-0005'!E302+'40-0019'!E302+'90-0019'!E302+'840-0018'!E302+'Помоћ у кући за старија лица'!E302+Sheet2!E302+'Лични пратилац'!E302</f>
        <v>0</v>
      </c>
      <c r="F302" s="136" t="n">
        <f aca="false">+'90'!F302+Sheet1!F302+'70-0005'!F302+'40-0019'!F302+'90-0019'!F302+'840-0018'!F302+'Помоћ у кући за старија лица'!F302+Sheet2!F302+'Лични пратилац'!F302</f>
        <v>0</v>
      </c>
      <c r="G302" s="84" t="n">
        <f aca="false">+'90'!G302+Sheet1!G302+'70-0005'!G302+'40-0019'!G302+'90-0019'!G302+'840-0018'!G302+'Помоћ у кући за старија лица'!G302+Sheet2!G302+'Лични пратилац'!G302</f>
        <v>0</v>
      </c>
      <c r="H302" s="85" t="n">
        <f aca="false">+'90'!H302+Sheet1!H302+'70-0005'!H302+'40-0019'!H302+'90-0019'!H302+'840-0018'!H302+'Помоћ у кући за старија лица'!H302+Sheet2!H302+'Лични пратилац'!H302</f>
        <v>0</v>
      </c>
      <c r="I302" s="86" t="n">
        <f aca="false">+'90'!I302+Sheet1!I302+'70-0005'!I302+'40-0019'!I302+'90-0019'!I302+'840-0018'!I302+'Помоћ у кући за старија лица'!I302+Sheet2!I302+'Лични пратилац'!I302</f>
        <v>0</v>
      </c>
      <c r="J302" s="136" t="n">
        <f aca="false">+'90'!J302+Sheet1!J302+'70-0005'!J302+'40-0019'!J302+'90-0019'!J302+'840-0018'!J302+'Помоћ у кући за старија лица'!J302+Sheet2!J302+'Лични пратилац'!J302</f>
        <v>0</v>
      </c>
      <c r="K302" s="84" t="n">
        <f aca="false">+'90'!K302+Sheet1!K302+'70-0005'!K302+'40-0019'!K302+'90-0019'!K302+'840-0018'!K302+'Помоћ у кући за старија лица'!K302+Sheet2!K302+'Лични пратилац'!K302</f>
        <v>0</v>
      </c>
      <c r="L302" s="136" t="n">
        <f aca="false">+'90'!L302+Sheet1!L302+'70-0005'!L302+'40-0019'!L302+'90-0019'!L302+'840-0018'!L302+'Помоћ у кући за старија лица'!L302+Sheet2!L302+'Лични пратилац'!L302</f>
        <v>0</v>
      </c>
      <c r="M302" s="84" t="n">
        <f aca="false">+'90'!M302+Sheet1!M302+'70-0005'!M302+'40-0019'!M302+'90-0019'!M302+'840-0018'!M302+'Помоћ у кући за старија лица'!M302+Sheet2!M302+'Лични пратилац'!M302</f>
        <v>0</v>
      </c>
      <c r="N302" s="136" t="n">
        <f aca="false">SUM(H302,J302,L302)</f>
        <v>0</v>
      </c>
      <c r="O302" s="84" t="n">
        <f aca="false">SUM(I302,K302,M302)</f>
        <v>0</v>
      </c>
      <c r="V302" s="3"/>
      <c r="W302" s="3"/>
      <c r="X302" s="3"/>
      <c r="Y302" s="72" t="n">
        <f aca="false">SUM(D302:O302)</f>
        <v>0</v>
      </c>
    </row>
    <row r="303" customFormat="false" ht="33" hidden="true" customHeight="true" outlineLevel="0" collapsed="false">
      <c r="A303" s="101" t="n">
        <f aca="false">A302+1</f>
        <v>256</v>
      </c>
      <c r="B303" s="102" t="n">
        <v>452200</v>
      </c>
      <c r="C303" s="103" t="s">
        <v>316</v>
      </c>
      <c r="D303" s="136" t="n">
        <f aca="false">+'90'!D303+Sheet1!D303+'70-0005'!D303+'40-0019'!D303+'90-0019'!D303+'840-0018'!D303+'Помоћ у кући за старија лица'!D303+Sheet2!D303+'Лични пратилац'!D303</f>
        <v>0</v>
      </c>
      <c r="E303" s="84" t="n">
        <f aca="false">+'90'!E303+Sheet1!E303+'70-0005'!E303+'40-0019'!E303+'90-0019'!E303+'840-0018'!E303+'Помоћ у кући за старија лица'!E303+Sheet2!E303+'Лични пратилац'!E303</f>
        <v>0</v>
      </c>
      <c r="F303" s="136" t="n">
        <f aca="false">+'90'!F303+Sheet1!F303+'70-0005'!F303+'40-0019'!F303+'90-0019'!F303+'840-0018'!F303+'Помоћ у кући за старија лица'!F303+Sheet2!F303+'Лични пратилац'!F303</f>
        <v>0</v>
      </c>
      <c r="G303" s="84" t="n">
        <f aca="false">+'90'!G303+Sheet1!G303+'70-0005'!G303+'40-0019'!G303+'90-0019'!G303+'840-0018'!G303+'Помоћ у кући за старија лица'!G303+Sheet2!G303+'Лични пратилац'!G303</f>
        <v>0</v>
      </c>
      <c r="H303" s="85" t="n">
        <f aca="false">+'90'!H303+Sheet1!H303+'70-0005'!H303+'40-0019'!H303+'90-0019'!H303+'840-0018'!H303+'Помоћ у кући за старија лица'!H303+Sheet2!H303+'Лични пратилац'!H303</f>
        <v>0</v>
      </c>
      <c r="I303" s="86" t="n">
        <f aca="false">+'90'!I303+Sheet1!I303+'70-0005'!I303+'40-0019'!I303+'90-0019'!I303+'840-0018'!I303+'Помоћ у кући за старија лица'!I303+Sheet2!I303+'Лични пратилац'!I303</f>
        <v>0</v>
      </c>
      <c r="J303" s="136" t="n">
        <f aca="false">+'90'!J303+Sheet1!J303+'70-0005'!J303+'40-0019'!J303+'90-0019'!J303+'840-0018'!J303+'Помоћ у кући за старија лица'!J303+Sheet2!J303+'Лични пратилац'!J303</f>
        <v>0</v>
      </c>
      <c r="K303" s="84" t="n">
        <f aca="false">+'90'!K303+Sheet1!K303+'70-0005'!K303+'40-0019'!K303+'90-0019'!K303+'840-0018'!K303+'Помоћ у кући за старија лица'!K303+Sheet2!K303+'Лични пратилац'!K303</f>
        <v>0</v>
      </c>
      <c r="L303" s="136" t="n">
        <f aca="false">+'90'!L303+Sheet1!L303+'70-0005'!L303+'40-0019'!L303+'90-0019'!L303+'840-0018'!L303+'Помоћ у кући за старија лица'!L303+Sheet2!L303+'Лични пратилац'!L303</f>
        <v>0</v>
      </c>
      <c r="M303" s="84" t="n">
        <f aca="false">+'90'!M303+Sheet1!M303+'70-0005'!M303+'40-0019'!M303+'90-0019'!M303+'840-0018'!M303+'Помоћ у кући за старија лица'!M303+Sheet2!M303+'Лични пратилац'!M303</f>
        <v>0</v>
      </c>
      <c r="N303" s="136" t="n">
        <f aca="false">SUM(H303,J303,L303)</f>
        <v>0</v>
      </c>
      <c r="O303" s="84" t="n">
        <f aca="false">SUM(I303,K303,M303)</f>
        <v>0</v>
      </c>
      <c r="V303" s="3"/>
      <c r="W303" s="3"/>
      <c r="X303" s="3"/>
      <c r="Y303" s="72" t="n">
        <f aca="false">SUM(D303:O303)</f>
        <v>0</v>
      </c>
    </row>
    <row r="304" customFormat="false" ht="38.25" hidden="true" customHeight="false" outlineLevel="0" collapsed="false">
      <c r="A304" s="98" t="n">
        <f aca="false">A303+1</f>
        <v>257</v>
      </c>
      <c r="B304" s="99" t="n">
        <v>453000</v>
      </c>
      <c r="C304" s="100" t="s">
        <v>317</v>
      </c>
      <c r="D304" s="91" t="n">
        <f aca="false">+'90'!D304+Sheet1!D304+'70-0005'!D304+'40-0019'!D304+'90-0019'!D304+'840-0018'!D304+'Помоћ у кући за старија лица'!D304+Sheet2!D304+'Лични пратилац'!D304</f>
        <v>0</v>
      </c>
      <c r="E304" s="77" t="n">
        <f aca="false">+'90'!E304+Sheet1!E304+'70-0005'!E304+'40-0019'!E304+'90-0019'!E304+'840-0018'!E304+'Помоћ у кући за старија лица'!E304+Sheet2!E304+'Лични пратилац'!E304</f>
        <v>0</v>
      </c>
      <c r="F304" s="91" t="n">
        <f aca="false">+'90'!F304+Sheet1!F304+'70-0005'!F304+'40-0019'!F304+'90-0019'!F304+'840-0018'!F304+'Помоћ у кући за старија лица'!F304+Sheet2!F304+'Лични пратилац'!F304</f>
        <v>0</v>
      </c>
      <c r="G304" s="77" t="n">
        <f aca="false">+'90'!G304+Sheet1!G304+'70-0005'!G304+'40-0019'!G304+'90-0019'!G304+'840-0018'!G304+'Помоћ у кући за старија лица'!G304+Sheet2!G304+'Лични пратилац'!G304</f>
        <v>0</v>
      </c>
      <c r="H304" s="76" t="n">
        <f aca="false">+'90'!H304+Sheet1!H304+'70-0005'!H304+'40-0019'!H304+'90-0019'!H304+'840-0018'!H304+'Помоћ у кући за старија лица'!H304+Sheet2!H304+'Лични пратилац'!H304</f>
        <v>0</v>
      </c>
      <c r="I304" s="77" t="n">
        <f aca="false">+'90'!I304+Sheet1!I304+'70-0005'!I304+'40-0019'!I304+'90-0019'!I304+'840-0018'!I304+'Помоћ у кући за старија лица'!I304+Sheet2!I304+'Лични пратилац'!I304</f>
        <v>0</v>
      </c>
      <c r="J304" s="91" t="n">
        <f aca="false">+'90'!J304+Sheet1!J304+'70-0005'!J304+'40-0019'!J304+'90-0019'!J304+'840-0018'!J304+'Помоћ у кући за старија лица'!J304+Sheet2!J304+'Лични пратилац'!J304</f>
        <v>0</v>
      </c>
      <c r="K304" s="77" t="n">
        <f aca="false">+'90'!K304+Sheet1!K304+'70-0005'!K304+'40-0019'!K304+'90-0019'!K304+'840-0018'!K304+'Помоћ у кући за старија лица'!K304+Sheet2!K304+'Лични пратилац'!K304</f>
        <v>0</v>
      </c>
      <c r="L304" s="91" t="n">
        <f aca="false">+'90'!L304+Sheet1!L304+'70-0005'!L304+'40-0019'!L304+'90-0019'!L304+'840-0018'!L304+'Помоћ у кући за старија лица'!L304+Sheet2!L304+'Лични пратилац'!L304</f>
        <v>0</v>
      </c>
      <c r="M304" s="77" t="n">
        <f aca="false">+'90'!M304+Sheet1!M304+'70-0005'!M304+'40-0019'!M304+'90-0019'!M304+'840-0018'!M304+'Помоћ у кући за старија лица'!M304+Sheet2!M304+'Лични пратилац'!M304</f>
        <v>0</v>
      </c>
      <c r="N304" s="91" t="n">
        <f aca="false">SUM(H304,J304,L304)</f>
        <v>0</v>
      </c>
      <c r="O304" s="77" t="n">
        <f aca="false">SUM(I304,K304,M304)</f>
        <v>0</v>
      </c>
      <c r="V304" s="3"/>
      <c r="W304" s="3"/>
      <c r="X304" s="3"/>
      <c r="Y304" s="72" t="n">
        <f aca="false">SUM(D304:O304)</f>
        <v>0</v>
      </c>
    </row>
    <row r="305" customFormat="false" ht="33" hidden="true" customHeight="true" outlineLevel="0" collapsed="false">
      <c r="A305" s="101" t="n">
        <f aca="false">A304+1</f>
        <v>258</v>
      </c>
      <c r="B305" s="102" t="n">
        <v>453100</v>
      </c>
      <c r="C305" s="103" t="s">
        <v>318</v>
      </c>
      <c r="D305" s="136" t="n">
        <f aca="false">+'90'!D305+Sheet1!D305+'70-0005'!D305+'40-0019'!D305+'90-0019'!D305+'840-0018'!D305+'Помоћ у кући за старија лица'!D305+Sheet2!D305+'Лични пратилац'!D305</f>
        <v>0</v>
      </c>
      <c r="E305" s="84" t="n">
        <f aca="false">+'90'!E305+Sheet1!E305+'70-0005'!E305+'40-0019'!E305+'90-0019'!E305+'840-0018'!E305+'Помоћ у кући за старија лица'!E305+Sheet2!E305+'Лични пратилац'!E305</f>
        <v>0</v>
      </c>
      <c r="F305" s="136" t="n">
        <f aca="false">+'90'!F305+Sheet1!F305+'70-0005'!F305+'40-0019'!F305+'90-0019'!F305+'840-0018'!F305+'Помоћ у кући за старија лица'!F305+Sheet2!F305+'Лични пратилац'!F305</f>
        <v>0</v>
      </c>
      <c r="G305" s="84" t="n">
        <f aca="false">+'90'!G305+Sheet1!G305+'70-0005'!G305+'40-0019'!G305+'90-0019'!G305+'840-0018'!G305+'Помоћ у кући за старија лица'!G305+Sheet2!G305+'Лични пратилац'!G305</f>
        <v>0</v>
      </c>
      <c r="H305" s="85" t="n">
        <f aca="false">+'90'!H305+Sheet1!H305+'70-0005'!H305+'40-0019'!H305+'90-0019'!H305+'840-0018'!H305+'Помоћ у кући за старија лица'!H305+Sheet2!H305+'Лични пратилац'!H305</f>
        <v>0</v>
      </c>
      <c r="I305" s="86" t="n">
        <f aca="false">+'90'!I305+Sheet1!I305+'70-0005'!I305+'40-0019'!I305+'90-0019'!I305+'840-0018'!I305+'Помоћ у кући за старија лица'!I305+Sheet2!I305+'Лични пратилац'!I305</f>
        <v>0</v>
      </c>
      <c r="J305" s="136" t="n">
        <f aca="false">+'90'!J305+Sheet1!J305+'70-0005'!J305+'40-0019'!J305+'90-0019'!J305+'840-0018'!J305+'Помоћ у кући за старија лица'!J305+Sheet2!J305+'Лични пратилац'!J305</f>
        <v>0</v>
      </c>
      <c r="K305" s="84" t="n">
        <f aca="false">+'90'!K305+Sheet1!K305+'70-0005'!K305+'40-0019'!K305+'90-0019'!K305+'840-0018'!K305+'Помоћ у кући за старија лица'!K305+Sheet2!K305+'Лични пратилац'!K305</f>
        <v>0</v>
      </c>
      <c r="L305" s="136" t="n">
        <f aca="false">+'90'!L305+Sheet1!L305+'70-0005'!L305+'40-0019'!L305+'90-0019'!L305+'840-0018'!L305+'Помоћ у кући за старија лица'!L305+Sheet2!L305+'Лични пратилац'!L305</f>
        <v>0</v>
      </c>
      <c r="M305" s="84" t="n">
        <f aca="false">+'90'!M305+Sheet1!M305+'70-0005'!M305+'40-0019'!M305+'90-0019'!M305+'840-0018'!M305+'Помоћ у кући за старија лица'!M305+Sheet2!M305+'Лични пратилац'!M305</f>
        <v>0</v>
      </c>
      <c r="N305" s="136" t="n">
        <f aca="false">SUM(H305,J305,L305)</f>
        <v>0</v>
      </c>
      <c r="O305" s="84" t="n">
        <f aca="false">SUM(I305,K305,M305)</f>
        <v>0</v>
      </c>
      <c r="V305" s="3"/>
      <c r="W305" s="3"/>
      <c r="X305" s="3"/>
      <c r="Y305" s="72" t="n">
        <f aca="false">SUM(D305:O305)</f>
        <v>0</v>
      </c>
    </row>
    <row r="306" customFormat="false" ht="33" hidden="true" customHeight="true" outlineLevel="0" collapsed="false">
      <c r="A306" s="119" t="n">
        <f aca="false">A305+1</f>
        <v>259</v>
      </c>
      <c r="B306" s="120" t="n">
        <v>453200</v>
      </c>
      <c r="C306" s="121" t="s">
        <v>319</v>
      </c>
      <c r="D306" s="87" t="n">
        <f aca="false">+'90'!D306+Sheet1!D306+'70-0005'!D306+'40-0019'!D306+'90-0019'!D306+'840-0018'!D306+'Помоћ у кући за старија лица'!D306+Sheet2!D306+'Лични пратилац'!D306</f>
        <v>0</v>
      </c>
      <c r="E306" s="83" t="n">
        <f aca="false">+'90'!E306+Sheet1!E306+'70-0005'!E306+'40-0019'!E306+'90-0019'!E306+'840-0018'!E306+'Помоћ у кући за старија лица'!E306+Sheet2!E306+'Лични пратилац'!E306</f>
        <v>0</v>
      </c>
      <c r="F306" s="87" t="n">
        <f aca="false">+'90'!F306+Sheet1!F306+'70-0005'!F306+'40-0019'!F306+'90-0019'!F306+'840-0018'!F306+'Помоћ у кући за старија лица'!F306+Sheet2!F306+'Лични пратилац'!F306</f>
        <v>0</v>
      </c>
      <c r="G306" s="83" t="n">
        <f aca="false">+'90'!G306+Sheet1!G306+'70-0005'!G306+'40-0019'!G306+'90-0019'!G306+'840-0018'!G306+'Помоћ у кући за старија лица'!G306+Sheet2!G306+'Лични пратилац'!G306</f>
        <v>0</v>
      </c>
      <c r="H306" s="85" t="n">
        <f aca="false">+'90'!H306+Sheet1!H306+'70-0005'!H306+'40-0019'!H306+'90-0019'!H306+'840-0018'!H306+'Помоћ у кући за старија лица'!H306+Sheet2!H306+'Лични пратилац'!H306</f>
        <v>0</v>
      </c>
      <c r="I306" s="86" t="n">
        <f aca="false">+'90'!I306+Sheet1!I306+'70-0005'!I306+'40-0019'!I306+'90-0019'!I306+'840-0018'!I306+'Помоћ у кући за старија лица'!I306+Sheet2!I306+'Лични пратилац'!I306</f>
        <v>0</v>
      </c>
      <c r="J306" s="87" t="n">
        <f aca="false">+'90'!J306+Sheet1!J306+'70-0005'!J306+'40-0019'!J306+'90-0019'!J306+'840-0018'!J306+'Помоћ у кући за старија лица'!J306+Sheet2!J306+'Лични пратилац'!J306</f>
        <v>0</v>
      </c>
      <c r="K306" s="83" t="n">
        <f aca="false">+'90'!K306+Sheet1!K306+'70-0005'!K306+'40-0019'!K306+'90-0019'!K306+'840-0018'!K306+'Помоћ у кући за старија лица'!K306+Sheet2!K306+'Лични пратилац'!K306</f>
        <v>0</v>
      </c>
      <c r="L306" s="87" t="n">
        <f aca="false">+'90'!L306+Sheet1!L306+'70-0005'!L306+'40-0019'!L306+'90-0019'!L306+'840-0018'!L306+'Помоћ у кући за старија лица'!L306+Sheet2!L306+'Лични пратилац'!L306</f>
        <v>0</v>
      </c>
      <c r="M306" s="83" t="n">
        <f aca="false">+'90'!M306+Sheet1!M306+'70-0005'!M306+'40-0019'!M306+'90-0019'!M306+'840-0018'!M306+'Помоћ у кући за старија лица'!M306+Sheet2!M306+'Лични пратилац'!M306</f>
        <v>0</v>
      </c>
      <c r="N306" s="87" t="n">
        <f aca="false">SUM(H306,J306,L306)</f>
        <v>0</v>
      </c>
      <c r="O306" s="83" t="n">
        <f aca="false">SUM(I306,K306,M306)</f>
        <v>0</v>
      </c>
      <c r="V306" s="3"/>
      <c r="W306" s="3"/>
      <c r="X306" s="3"/>
      <c r="Y306" s="72" t="n">
        <f aca="false">SUM(D306:O306)</f>
        <v>0</v>
      </c>
    </row>
    <row r="307" customFormat="false" ht="33" hidden="true" customHeight="true" outlineLevel="0" collapsed="false">
      <c r="A307" s="98" t="n">
        <f aca="false">A306+1</f>
        <v>260</v>
      </c>
      <c r="B307" s="99" t="n">
        <v>454000</v>
      </c>
      <c r="C307" s="100" t="s">
        <v>320</v>
      </c>
      <c r="D307" s="91" t="n">
        <f aca="false">+'90'!D307+Sheet1!D307+'70-0005'!D307+'40-0019'!D307+'90-0019'!D307+'840-0018'!D307+'Помоћ у кући за старија лица'!D307+Sheet2!D307+'Лични пратилац'!D307</f>
        <v>0</v>
      </c>
      <c r="E307" s="77" t="n">
        <f aca="false">+'90'!E307+Sheet1!E307+'70-0005'!E307+'40-0019'!E307+'90-0019'!E307+'840-0018'!E307+'Помоћ у кући за старија лица'!E307+Sheet2!E307+'Лични пратилац'!E307</f>
        <v>0</v>
      </c>
      <c r="F307" s="91" t="n">
        <f aca="false">+'90'!F307+Sheet1!F307+'70-0005'!F307+'40-0019'!F307+'90-0019'!F307+'840-0018'!F307+'Помоћ у кући за старија лица'!F307+Sheet2!F307+'Лични пратилац'!F307</f>
        <v>0</v>
      </c>
      <c r="G307" s="77" t="n">
        <f aca="false">+'90'!G307+Sheet1!G307+'70-0005'!G307+'40-0019'!G307+'90-0019'!G307+'840-0018'!G307+'Помоћ у кући за старија лица'!G307+Sheet2!G307+'Лични пратилац'!G307</f>
        <v>0</v>
      </c>
      <c r="H307" s="76" t="n">
        <f aca="false">+'90'!H307+Sheet1!H307+'70-0005'!H307+'40-0019'!H307+'90-0019'!H307+'840-0018'!H307+'Помоћ у кући за старија лица'!H307+Sheet2!H307+'Лични пратилац'!H307</f>
        <v>0</v>
      </c>
      <c r="I307" s="77" t="n">
        <f aca="false">+'90'!I307+Sheet1!I307+'70-0005'!I307+'40-0019'!I307+'90-0019'!I307+'840-0018'!I307+'Помоћ у кући за старија лица'!I307+Sheet2!I307+'Лични пратилац'!I307</f>
        <v>0</v>
      </c>
      <c r="J307" s="91" t="n">
        <f aca="false">+'90'!J307+Sheet1!J307+'70-0005'!J307+'40-0019'!J307+'90-0019'!J307+'840-0018'!J307+'Помоћ у кући за старија лица'!J307+Sheet2!J307+'Лични пратилац'!J307</f>
        <v>0</v>
      </c>
      <c r="K307" s="77" t="n">
        <f aca="false">+'90'!K307+Sheet1!K307+'70-0005'!K307+'40-0019'!K307+'90-0019'!K307+'840-0018'!K307+'Помоћ у кући за старија лица'!K307+Sheet2!K307+'Лични пратилац'!K307</f>
        <v>0</v>
      </c>
      <c r="L307" s="91" t="n">
        <f aca="false">+'90'!L307+Sheet1!L307+'70-0005'!L307+'40-0019'!L307+'90-0019'!L307+'840-0018'!L307+'Помоћ у кући за старија лица'!L307+Sheet2!L307+'Лични пратилац'!L307</f>
        <v>0</v>
      </c>
      <c r="M307" s="77" t="n">
        <f aca="false">+'90'!M307+Sheet1!M307+'70-0005'!M307+'40-0019'!M307+'90-0019'!M307+'840-0018'!M307+'Помоћ у кући за старија лица'!M307+Sheet2!M307+'Лични пратилац'!M307</f>
        <v>0</v>
      </c>
      <c r="N307" s="91" t="n">
        <f aca="false">SUM(H307,J307,L307)</f>
        <v>0</v>
      </c>
      <c r="O307" s="77" t="n">
        <f aca="false">SUM(I307,K307,M307)</f>
        <v>0</v>
      </c>
      <c r="V307" s="3"/>
      <c r="W307" s="3"/>
      <c r="X307" s="3"/>
      <c r="Y307" s="72" t="n">
        <f aca="false">SUM(D307:O307)</f>
        <v>0</v>
      </c>
    </row>
    <row r="308" customFormat="false" ht="33" hidden="true" customHeight="true" outlineLevel="0" collapsed="false">
      <c r="A308" s="101" t="n">
        <f aca="false">A307+1</f>
        <v>261</v>
      </c>
      <c r="B308" s="102" t="n">
        <v>454100</v>
      </c>
      <c r="C308" s="103" t="s">
        <v>321</v>
      </c>
      <c r="D308" s="136" t="n">
        <f aca="false">+'90'!D308+Sheet1!D308+'70-0005'!D308+'40-0019'!D308+'90-0019'!D308+'840-0018'!D308+'Помоћ у кући за старија лица'!D308+Sheet2!D308+'Лични пратилац'!D308</f>
        <v>0</v>
      </c>
      <c r="E308" s="84" t="n">
        <f aca="false">+'90'!E308+Sheet1!E308+'70-0005'!E308+'40-0019'!E308+'90-0019'!E308+'840-0018'!E308+'Помоћ у кући за старија лица'!E308+Sheet2!E308+'Лични пратилац'!E308</f>
        <v>0</v>
      </c>
      <c r="F308" s="136" t="n">
        <f aca="false">+'90'!F308+Sheet1!F308+'70-0005'!F308+'40-0019'!F308+'90-0019'!F308+'840-0018'!F308+'Помоћ у кући за старија лица'!F308+Sheet2!F308+'Лични пратилац'!F308</f>
        <v>0</v>
      </c>
      <c r="G308" s="84" t="n">
        <f aca="false">+'90'!G308+Sheet1!G308+'70-0005'!G308+'40-0019'!G308+'90-0019'!G308+'840-0018'!G308+'Помоћ у кући за старија лица'!G308+Sheet2!G308+'Лични пратилац'!G308</f>
        <v>0</v>
      </c>
      <c r="H308" s="85" t="n">
        <f aca="false">+'90'!H308+Sheet1!H308+'70-0005'!H308+'40-0019'!H308+'90-0019'!H308+'840-0018'!H308+'Помоћ у кући за старија лица'!H308+Sheet2!H308+'Лични пратилац'!H308</f>
        <v>0</v>
      </c>
      <c r="I308" s="86" t="n">
        <f aca="false">+'90'!I308+Sheet1!I308+'70-0005'!I308+'40-0019'!I308+'90-0019'!I308+'840-0018'!I308+'Помоћ у кући за старија лица'!I308+Sheet2!I308+'Лични пратилац'!I308</f>
        <v>0</v>
      </c>
      <c r="J308" s="136" t="n">
        <f aca="false">+'90'!J308+Sheet1!J308+'70-0005'!J308+'40-0019'!J308+'90-0019'!J308+'840-0018'!J308+'Помоћ у кући за старија лица'!J308+Sheet2!J308+'Лични пратилац'!J308</f>
        <v>0</v>
      </c>
      <c r="K308" s="84" t="n">
        <f aca="false">+'90'!K308+Sheet1!K308+'70-0005'!K308+'40-0019'!K308+'90-0019'!K308+'840-0018'!K308+'Помоћ у кући за старија лица'!K308+Sheet2!K308+'Лични пратилац'!K308</f>
        <v>0</v>
      </c>
      <c r="L308" s="136" t="n">
        <f aca="false">+'90'!L308+Sheet1!L308+'70-0005'!L308+'40-0019'!L308+'90-0019'!L308+'840-0018'!L308+'Помоћ у кући за старија лица'!L308+Sheet2!L308+'Лични пратилац'!L308</f>
        <v>0</v>
      </c>
      <c r="M308" s="84" t="n">
        <f aca="false">+'90'!M308+Sheet1!M308+'70-0005'!M308+'40-0019'!M308+'90-0019'!M308+'840-0018'!M308+'Помоћ у кући за старија лица'!M308+Sheet2!M308+'Лични пратилац'!M308</f>
        <v>0</v>
      </c>
      <c r="N308" s="136" t="n">
        <f aca="false">SUM(H308,J308,L308)</f>
        <v>0</v>
      </c>
      <c r="O308" s="84" t="n">
        <f aca="false">SUM(I308,K308,M308)</f>
        <v>0</v>
      </c>
      <c r="V308" s="3"/>
      <c r="W308" s="3"/>
      <c r="X308" s="3"/>
      <c r="Y308" s="72" t="n">
        <f aca="false">SUM(D308:O308)</f>
        <v>0</v>
      </c>
    </row>
    <row r="309" customFormat="false" ht="33" hidden="true" customHeight="true" outlineLevel="0" collapsed="false">
      <c r="A309" s="101" t="n">
        <f aca="false">A308+1</f>
        <v>262</v>
      </c>
      <c r="B309" s="102" t="n">
        <v>454200</v>
      </c>
      <c r="C309" s="103" t="s">
        <v>322</v>
      </c>
      <c r="D309" s="136" t="n">
        <f aca="false">+'90'!D309+Sheet1!D309+'70-0005'!D309+'40-0019'!D309+'90-0019'!D309+'840-0018'!D309+'Помоћ у кући за старија лица'!D309+Sheet2!D309+'Лични пратилац'!D309</f>
        <v>0</v>
      </c>
      <c r="E309" s="84" t="n">
        <f aca="false">+'90'!E309+Sheet1!E309+'70-0005'!E309+'40-0019'!E309+'90-0019'!E309+'840-0018'!E309+'Помоћ у кући за старија лица'!E309+Sheet2!E309+'Лични пратилац'!E309</f>
        <v>0</v>
      </c>
      <c r="F309" s="136" t="n">
        <f aca="false">+'90'!F309+Sheet1!F309+'70-0005'!F309+'40-0019'!F309+'90-0019'!F309+'840-0018'!F309+'Помоћ у кући за старија лица'!F309+Sheet2!F309+'Лични пратилац'!F309</f>
        <v>0</v>
      </c>
      <c r="G309" s="84" t="n">
        <f aca="false">+'90'!G309+Sheet1!G309+'70-0005'!G309+'40-0019'!G309+'90-0019'!G309+'840-0018'!G309+'Помоћ у кући за старија лица'!G309+Sheet2!G309+'Лични пратилац'!G309</f>
        <v>0</v>
      </c>
      <c r="H309" s="85" t="n">
        <f aca="false">+'90'!H309+Sheet1!H309+'70-0005'!H309+'40-0019'!H309+'90-0019'!H309+'840-0018'!H309+'Помоћ у кући за старија лица'!H309+Sheet2!H309+'Лични пратилац'!H309</f>
        <v>0</v>
      </c>
      <c r="I309" s="86" t="n">
        <f aca="false">+'90'!I309+Sheet1!I309+'70-0005'!I309+'40-0019'!I309+'90-0019'!I309+'840-0018'!I309+'Помоћ у кући за старија лица'!I309+Sheet2!I309+'Лични пратилац'!I309</f>
        <v>0</v>
      </c>
      <c r="J309" s="136" t="n">
        <f aca="false">+'90'!J309+Sheet1!J309+'70-0005'!J309+'40-0019'!J309+'90-0019'!J309+'840-0018'!J309+'Помоћ у кући за старија лица'!J309+Sheet2!J309+'Лични пратилац'!J309</f>
        <v>0</v>
      </c>
      <c r="K309" s="84" t="n">
        <f aca="false">+'90'!K309+Sheet1!K309+'70-0005'!K309+'40-0019'!K309+'90-0019'!K309+'840-0018'!K309+'Помоћ у кући за старија лица'!K309+Sheet2!K309+'Лични пратилац'!K309</f>
        <v>0</v>
      </c>
      <c r="L309" s="136" t="n">
        <f aca="false">+'90'!L309+Sheet1!L309+'70-0005'!L309+'40-0019'!L309+'90-0019'!L309+'840-0018'!L309+'Помоћ у кући за старија лица'!L309+Sheet2!L309+'Лични пратилац'!L309</f>
        <v>0</v>
      </c>
      <c r="M309" s="84" t="n">
        <f aca="false">+'90'!M309+Sheet1!M309+'70-0005'!M309+'40-0019'!M309+'90-0019'!M309+'840-0018'!M309+'Помоћ у кући за старија лица'!M309+Sheet2!M309+'Лични пратилац'!M309</f>
        <v>0</v>
      </c>
      <c r="N309" s="136" t="n">
        <f aca="false">SUM(H309,J309,L309)</f>
        <v>0</v>
      </c>
      <c r="O309" s="84" t="n">
        <f aca="false">SUM(I309,K309,M309)</f>
        <v>0</v>
      </c>
      <c r="V309" s="3"/>
      <c r="W309" s="3"/>
      <c r="X309" s="3"/>
      <c r="Y309" s="72" t="n">
        <f aca="false">SUM(D309:O309)</f>
        <v>0</v>
      </c>
    </row>
    <row r="310" customFormat="false" ht="33" hidden="false" customHeight="true" outlineLevel="0" collapsed="false">
      <c r="A310" s="98" t="n">
        <f aca="false">A309+1</f>
        <v>263</v>
      </c>
      <c r="B310" s="99" t="n">
        <v>460000</v>
      </c>
      <c r="C310" s="100" t="s">
        <v>323</v>
      </c>
      <c r="D310" s="91" t="n">
        <f aca="false">+'90'!D310+Sheet1!D310+'70-0005'!D310+'40-0019'!D310+'90-0019'!D310+'840-0018'!D310+'Помоћ у кући за старија лица'!D310+Sheet2!D310+'Лични пратилац'!D310</f>
        <v>0</v>
      </c>
      <c r="E310" s="77" t="n">
        <f aca="false">+'90'!E310+Sheet1!E310+'70-0005'!E310+'40-0019'!E310+'90-0019'!E310+'840-0018'!E310+'Помоћ у кући за старија лица'!E310+Sheet2!E310+'Лични пратилац'!E310</f>
        <v>0</v>
      </c>
      <c r="F310" s="91" t="n">
        <f aca="false">+'90'!F310+Sheet1!F310+'70-0005'!F310+'40-0019'!F310+'90-0019'!F310+'840-0018'!F310+'Помоћ у кући за старија лица'!F310+Sheet2!F310+'Лични пратилац'!F310</f>
        <v>0</v>
      </c>
      <c r="G310" s="77" t="n">
        <f aca="false">+'90'!G310+Sheet1!G310+'70-0005'!G310+'40-0019'!G310+'90-0019'!G310+'840-0018'!G310+'Помоћ у кући за старија лица'!G310+Sheet2!G310+'Лични пратилац'!G310</f>
        <v>0</v>
      </c>
      <c r="H310" s="76" t="n">
        <f aca="false">+'90'!H310+Sheet1!H310+'70-0005'!H310+'40-0019'!H310+'90-0019'!H310+'840-0018'!H310+'Помоћ у кући за старија лица'!H310+Sheet2!H310+'Лични пратилац'!H310</f>
        <v>17500000</v>
      </c>
      <c r="I310" s="77" t="n">
        <f aca="false">+'90'!I310+Sheet1!I310+'70-0005'!I310+'40-0019'!I310+'90-0019'!I310+'840-0018'!I310+'Помоћ у кући за старија лица'!I310+Sheet2!I310+'Лични пратилац'!I310</f>
        <v>0</v>
      </c>
      <c r="J310" s="91" t="n">
        <f aca="false">+'90'!J310+Sheet1!J310+'70-0005'!J310+'40-0019'!J310+'90-0019'!J310+'840-0018'!J310+'Помоћ у кући за старија лица'!J310+Sheet2!J310+'Лични пратилац'!J310</f>
        <v>0</v>
      </c>
      <c r="K310" s="77" t="n">
        <f aca="false">+'90'!K310+Sheet1!K310+'70-0005'!K310+'40-0019'!K310+'90-0019'!K310+'840-0018'!K310+'Помоћ у кући за старија лица'!K310+Sheet2!K310+'Лични пратилац'!K310</f>
        <v>0</v>
      </c>
      <c r="L310" s="91" t="n">
        <f aca="false">+'90'!L310+Sheet1!L310+'70-0005'!L310+'40-0019'!L310+'90-0019'!L310+'840-0018'!L310+'Помоћ у кући за старија лица'!L310+Sheet2!L310+'Лични пратилац'!L310</f>
        <v>0</v>
      </c>
      <c r="M310" s="77" t="n">
        <f aca="false">+'90'!M310+Sheet1!M310+'70-0005'!M310+'40-0019'!M310+'90-0019'!M310+'840-0018'!M310+'Помоћ у кући за старија лица'!M310+Sheet2!M310+'Лични пратилац'!M310</f>
        <v>0</v>
      </c>
      <c r="N310" s="91" t="n">
        <f aca="false">SUM(H310,J310,L310)</f>
        <v>17500000</v>
      </c>
      <c r="O310" s="77" t="n">
        <f aca="false">SUM(I310,K310,M310)</f>
        <v>0</v>
      </c>
      <c r="V310" s="3"/>
      <c r="W310" s="3"/>
      <c r="X310" s="3"/>
      <c r="Y310" s="72" t="n">
        <f aca="false">SUM(D310:O310)</f>
        <v>35000000</v>
      </c>
    </row>
    <row r="311" customFormat="false" ht="33" hidden="true" customHeight="true" outlineLevel="0" collapsed="false">
      <c r="A311" s="98" t="n">
        <f aca="false">A310+1</f>
        <v>264</v>
      </c>
      <c r="B311" s="99" t="n">
        <v>461000</v>
      </c>
      <c r="C311" s="100" t="s">
        <v>324</v>
      </c>
      <c r="D311" s="91" t="n">
        <f aca="false">+'90'!D311+Sheet1!D311+'70-0005'!D311+'40-0019'!D311+'90-0019'!D311+'840-0018'!D311+'Помоћ у кући за старија лица'!D311+Sheet2!D311+'Лични пратилац'!D311</f>
        <v>0</v>
      </c>
      <c r="E311" s="77" t="n">
        <f aca="false">+'90'!E311+Sheet1!E311+'70-0005'!E311+'40-0019'!E311+'90-0019'!E311+'840-0018'!E311+'Помоћ у кући за старија лица'!E311+Sheet2!E311+'Лични пратилац'!E311</f>
        <v>0</v>
      </c>
      <c r="F311" s="91" t="n">
        <f aca="false">+'90'!F311+Sheet1!F311+'70-0005'!F311+'40-0019'!F311+'90-0019'!F311+'840-0018'!F311+'Помоћ у кући за старија лица'!F311+Sheet2!F311+'Лични пратилац'!F311</f>
        <v>0</v>
      </c>
      <c r="G311" s="77" t="n">
        <f aca="false">+'90'!G311+Sheet1!G311+'70-0005'!G311+'40-0019'!G311+'90-0019'!G311+'840-0018'!G311+'Помоћ у кући за старија лица'!G311+Sheet2!G311+'Лични пратилац'!G311</f>
        <v>0</v>
      </c>
      <c r="H311" s="76" t="n">
        <f aca="false">+'90'!H311+Sheet1!H311+'70-0005'!H311+'40-0019'!H311+'90-0019'!H311+'840-0018'!H311+'Помоћ у кући за старија лица'!H311+Sheet2!H311+'Лични пратилац'!H311</f>
        <v>0</v>
      </c>
      <c r="I311" s="77" t="n">
        <f aca="false">+'90'!I311+Sheet1!I311+'70-0005'!I311+'40-0019'!I311+'90-0019'!I311+'840-0018'!I311+'Помоћ у кући за старија лица'!I311+Sheet2!I311+'Лични пратилац'!I311</f>
        <v>0</v>
      </c>
      <c r="J311" s="91" t="n">
        <f aca="false">+'90'!J311+Sheet1!J311+'70-0005'!J311+'40-0019'!J311+'90-0019'!J311+'840-0018'!J311+'Помоћ у кући за старија лица'!J311+Sheet2!J311+'Лични пратилац'!J311</f>
        <v>0</v>
      </c>
      <c r="K311" s="77" t="n">
        <f aca="false">+'90'!K311+Sheet1!K311+'70-0005'!K311+'40-0019'!K311+'90-0019'!K311+'840-0018'!K311+'Помоћ у кући за старија лица'!K311+Sheet2!K311+'Лични пратилац'!K311</f>
        <v>0</v>
      </c>
      <c r="L311" s="91" t="n">
        <f aca="false">+'90'!L311+Sheet1!L311+'70-0005'!L311+'40-0019'!L311+'90-0019'!L311+'840-0018'!L311+'Помоћ у кући за старија лица'!L311+Sheet2!L311+'Лични пратилац'!L311</f>
        <v>0</v>
      </c>
      <c r="M311" s="77" t="n">
        <f aca="false">+'90'!M311+Sheet1!M311+'70-0005'!M311+'40-0019'!M311+'90-0019'!M311+'840-0018'!M311+'Помоћ у кући за старија лица'!M311+Sheet2!M311+'Лични пратилац'!M311</f>
        <v>0</v>
      </c>
      <c r="N311" s="91" t="n">
        <f aca="false">SUM(H311,J311,L311)</f>
        <v>0</v>
      </c>
      <c r="O311" s="77" t="n">
        <f aca="false">SUM(I311,K311,M311)</f>
        <v>0</v>
      </c>
      <c r="V311" s="3"/>
      <c r="W311" s="3"/>
      <c r="X311" s="3"/>
      <c r="Y311" s="72" t="n">
        <f aca="false">SUM(D311:O311)</f>
        <v>0</v>
      </c>
    </row>
    <row r="312" customFormat="false" ht="33" hidden="true" customHeight="true" outlineLevel="0" collapsed="false">
      <c r="A312" s="101" t="n">
        <f aca="false">A311+1</f>
        <v>265</v>
      </c>
      <c r="B312" s="102" t="n">
        <v>461100</v>
      </c>
      <c r="C312" s="103" t="s">
        <v>325</v>
      </c>
      <c r="D312" s="136" t="n">
        <f aca="false">+'90'!D312+Sheet1!D312+'70-0005'!D312+'40-0019'!D312+'90-0019'!D312+'840-0018'!D312+'Помоћ у кући за старија лица'!D312+Sheet2!D312+'Лични пратилац'!D312</f>
        <v>0</v>
      </c>
      <c r="E312" s="84" t="n">
        <f aca="false">+'90'!E312+Sheet1!E312+'70-0005'!E312+'40-0019'!E312+'90-0019'!E312+'840-0018'!E312+'Помоћ у кући за старија лица'!E312+Sheet2!E312+'Лични пратилац'!E312</f>
        <v>0</v>
      </c>
      <c r="F312" s="136" t="n">
        <f aca="false">+'90'!F312+Sheet1!F312+'70-0005'!F312+'40-0019'!F312+'90-0019'!F312+'840-0018'!F312+'Помоћ у кући за старија лица'!F312+Sheet2!F312+'Лични пратилац'!F312</f>
        <v>0</v>
      </c>
      <c r="G312" s="84" t="n">
        <f aca="false">+'90'!G312+Sheet1!G312+'70-0005'!G312+'40-0019'!G312+'90-0019'!G312+'840-0018'!G312+'Помоћ у кући за старија лица'!G312+Sheet2!G312+'Лични пратилац'!G312</f>
        <v>0</v>
      </c>
      <c r="H312" s="85" t="n">
        <f aca="false">+'90'!H312+Sheet1!H312+'70-0005'!H312+'40-0019'!H312+'90-0019'!H312+'840-0018'!H312+'Помоћ у кући за старија лица'!H312+Sheet2!H312+'Лични пратилац'!H312</f>
        <v>0</v>
      </c>
      <c r="I312" s="86" t="n">
        <f aca="false">+'90'!I312+Sheet1!I312+'70-0005'!I312+'40-0019'!I312+'90-0019'!I312+'840-0018'!I312+'Помоћ у кући за старија лица'!I312+Sheet2!I312+'Лични пратилац'!I312</f>
        <v>0</v>
      </c>
      <c r="J312" s="136" t="n">
        <f aca="false">+'90'!J312+Sheet1!J312+'70-0005'!J312+'40-0019'!J312+'90-0019'!J312+'840-0018'!J312+'Помоћ у кући за старија лица'!J312+Sheet2!J312+'Лични пратилац'!J312</f>
        <v>0</v>
      </c>
      <c r="K312" s="84" t="n">
        <f aca="false">+'90'!K312+Sheet1!K312+'70-0005'!K312+'40-0019'!K312+'90-0019'!K312+'840-0018'!K312+'Помоћ у кући за старија лица'!K312+Sheet2!K312+'Лични пратилац'!K312</f>
        <v>0</v>
      </c>
      <c r="L312" s="136" t="n">
        <f aca="false">+'90'!L312+Sheet1!L312+'70-0005'!L312+'40-0019'!L312+'90-0019'!L312+'840-0018'!L312+'Помоћ у кући за старија лица'!L312+Sheet2!L312+'Лични пратилац'!L312</f>
        <v>0</v>
      </c>
      <c r="M312" s="84" t="n">
        <f aca="false">+'90'!M312+Sheet1!M312+'70-0005'!M312+'40-0019'!M312+'90-0019'!M312+'840-0018'!M312+'Помоћ у кући за старија лица'!M312+Sheet2!M312+'Лични пратилац'!M312</f>
        <v>0</v>
      </c>
      <c r="N312" s="136" t="n">
        <f aca="false">SUM(H312,J312,L312)</f>
        <v>0</v>
      </c>
      <c r="O312" s="84" t="n">
        <f aca="false">SUM(I312,K312,M312)</f>
        <v>0</v>
      </c>
      <c r="V312" s="3"/>
      <c r="W312" s="3"/>
      <c r="X312" s="3"/>
      <c r="Y312" s="72" t="n">
        <f aca="false">SUM(D312:O312)</f>
        <v>0</v>
      </c>
    </row>
    <row r="313" customFormat="false" ht="33" hidden="true" customHeight="true" outlineLevel="0" collapsed="false">
      <c r="A313" s="101" t="n">
        <f aca="false">A312+1</f>
        <v>266</v>
      </c>
      <c r="B313" s="102" t="n">
        <v>461200</v>
      </c>
      <c r="C313" s="103" t="s">
        <v>326</v>
      </c>
      <c r="D313" s="136" t="n">
        <f aca="false">+'90'!D313+Sheet1!D313+'70-0005'!D313+'40-0019'!D313+'90-0019'!D313+'840-0018'!D313+'Помоћ у кући за старија лица'!D313+Sheet2!D313+'Лични пратилац'!D313</f>
        <v>0</v>
      </c>
      <c r="E313" s="84" t="n">
        <f aca="false">+'90'!E313+Sheet1!E313+'70-0005'!E313+'40-0019'!E313+'90-0019'!E313+'840-0018'!E313+'Помоћ у кући за старија лица'!E313+Sheet2!E313+'Лични пратилац'!E313</f>
        <v>0</v>
      </c>
      <c r="F313" s="136" t="n">
        <f aca="false">+'90'!F313+Sheet1!F313+'70-0005'!F313+'40-0019'!F313+'90-0019'!F313+'840-0018'!F313+'Помоћ у кући за старија лица'!F313+Sheet2!F313+'Лични пратилац'!F313</f>
        <v>0</v>
      </c>
      <c r="G313" s="84" t="n">
        <f aca="false">+'90'!G313+Sheet1!G313+'70-0005'!G313+'40-0019'!G313+'90-0019'!G313+'840-0018'!G313+'Помоћ у кући за старија лица'!G313+Sheet2!G313+'Лични пратилац'!G313</f>
        <v>0</v>
      </c>
      <c r="H313" s="85" t="n">
        <f aca="false">+'90'!H313+Sheet1!H313+'70-0005'!H313+'40-0019'!H313+'90-0019'!H313+'840-0018'!H313+'Помоћ у кући за старија лица'!H313+Sheet2!H313+'Лични пратилац'!H313</f>
        <v>0</v>
      </c>
      <c r="I313" s="86" t="n">
        <f aca="false">+'90'!I313+Sheet1!I313+'70-0005'!I313+'40-0019'!I313+'90-0019'!I313+'840-0018'!I313+'Помоћ у кући за старија лица'!I313+Sheet2!I313+'Лични пратилац'!I313</f>
        <v>0</v>
      </c>
      <c r="J313" s="136" t="n">
        <f aca="false">+'90'!J313+Sheet1!J313+'70-0005'!J313+'40-0019'!J313+'90-0019'!J313+'840-0018'!J313+'Помоћ у кући за старија лица'!J313+Sheet2!J313+'Лични пратилац'!J313</f>
        <v>0</v>
      </c>
      <c r="K313" s="84" t="n">
        <f aca="false">+'90'!K313+Sheet1!K313+'70-0005'!K313+'40-0019'!K313+'90-0019'!K313+'840-0018'!K313+'Помоћ у кући за старија лица'!K313+Sheet2!K313+'Лични пратилац'!K313</f>
        <v>0</v>
      </c>
      <c r="L313" s="136" t="n">
        <f aca="false">+'90'!L313+Sheet1!L313+'70-0005'!L313+'40-0019'!L313+'90-0019'!L313+'840-0018'!L313+'Помоћ у кући за старија лица'!L313+Sheet2!L313+'Лични пратилац'!L313</f>
        <v>0</v>
      </c>
      <c r="M313" s="84" t="n">
        <f aca="false">+'90'!M313+Sheet1!M313+'70-0005'!M313+'40-0019'!M313+'90-0019'!M313+'840-0018'!M313+'Помоћ у кући за старија лица'!M313+Sheet2!M313+'Лични пратилац'!M313</f>
        <v>0</v>
      </c>
      <c r="N313" s="136" t="n">
        <f aca="false">SUM(H313,J313,L313)</f>
        <v>0</v>
      </c>
      <c r="O313" s="84" t="n">
        <f aca="false">SUM(I313,K313,M313)</f>
        <v>0</v>
      </c>
      <c r="V313" s="3"/>
      <c r="W313" s="3"/>
      <c r="X313" s="3"/>
      <c r="Y313" s="72" t="n">
        <f aca="false">SUM(D313:O313)</f>
        <v>0</v>
      </c>
    </row>
    <row r="314" customFormat="false" ht="33" hidden="true" customHeight="true" outlineLevel="0" collapsed="false">
      <c r="A314" s="98" t="n">
        <f aca="false">A313+1</f>
        <v>267</v>
      </c>
      <c r="B314" s="99" t="n">
        <v>462000</v>
      </c>
      <c r="C314" s="100" t="s">
        <v>327</v>
      </c>
      <c r="D314" s="91" t="n">
        <f aca="false">+'90'!D314+Sheet1!D314+'70-0005'!D314+'40-0019'!D314+'90-0019'!D314+'840-0018'!D314+'Помоћ у кући за старија лица'!D314+Sheet2!D314+'Лични пратилац'!D314</f>
        <v>0</v>
      </c>
      <c r="E314" s="77" t="n">
        <f aca="false">+'90'!E314+Sheet1!E314+'70-0005'!E314+'40-0019'!E314+'90-0019'!E314+'840-0018'!E314+'Помоћ у кући за старија лица'!E314+Sheet2!E314+'Лични пратилац'!E314</f>
        <v>0</v>
      </c>
      <c r="F314" s="91" t="n">
        <f aca="false">+'90'!F314+Sheet1!F314+'70-0005'!F314+'40-0019'!F314+'90-0019'!F314+'840-0018'!F314+'Помоћ у кући за старија лица'!F314+Sheet2!F314+'Лични пратилац'!F314</f>
        <v>0</v>
      </c>
      <c r="G314" s="77" t="n">
        <f aca="false">+'90'!G314+Sheet1!G314+'70-0005'!G314+'40-0019'!G314+'90-0019'!G314+'840-0018'!G314+'Помоћ у кући за старија лица'!G314+Sheet2!G314+'Лични пратилац'!G314</f>
        <v>0</v>
      </c>
      <c r="H314" s="76" t="n">
        <f aca="false">+'90'!H314+Sheet1!H314+'70-0005'!H314+'40-0019'!H314+'90-0019'!H314+'840-0018'!H314+'Помоћ у кући за старија лица'!H314+Sheet2!H314+'Лични пратилац'!H314</f>
        <v>0</v>
      </c>
      <c r="I314" s="77" t="n">
        <f aca="false">+'90'!I314+Sheet1!I314+'70-0005'!I314+'40-0019'!I314+'90-0019'!I314+'840-0018'!I314+'Помоћ у кући за старија лица'!I314+Sheet2!I314+'Лични пратилац'!I314</f>
        <v>0</v>
      </c>
      <c r="J314" s="91" t="n">
        <f aca="false">+'90'!J314+Sheet1!J314+'70-0005'!J314+'40-0019'!J314+'90-0019'!J314+'840-0018'!J314+'Помоћ у кући за старија лица'!J314+Sheet2!J314+'Лични пратилац'!J314</f>
        <v>0</v>
      </c>
      <c r="K314" s="77" t="n">
        <f aca="false">+'90'!K314+Sheet1!K314+'70-0005'!K314+'40-0019'!K314+'90-0019'!K314+'840-0018'!K314+'Помоћ у кући за старија лица'!K314+Sheet2!K314+'Лични пратилац'!K314</f>
        <v>0</v>
      </c>
      <c r="L314" s="91" t="n">
        <f aca="false">+'90'!L314+Sheet1!L314+'70-0005'!L314+'40-0019'!L314+'90-0019'!L314+'840-0018'!L314+'Помоћ у кући за старија лица'!L314+Sheet2!L314+'Лични пратилац'!L314</f>
        <v>0</v>
      </c>
      <c r="M314" s="77" t="n">
        <f aca="false">+'90'!M314+Sheet1!M314+'70-0005'!M314+'40-0019'!M314+'90-0019'!M314+'840-0018'!M314+'Помоћ у кући за старија лица'!M314+Sheet2!M314+'Лични пратилац'!M314</f>
        <v>0</v>
      </c>
      <c r="N314" s="91" t="n">
        <f aca="false">SUM(H314,J314,L314)</f>
        <v>0</v>
      </c>
      <c r="O314" s="77" t="n">
        <f aca="false">SUM(I314,K314,M314)</f>
        <v>0</v>
      </c>
      <c r="V314" s="3"/>
      <c r="W314" s="3"/>
      <c r="X314" s="3"/>
      <c r="Y314" s="72" t="n">
        <f aca="false">SUM(D314:O314)</f>
        <v>0</v>
      </c>
    </row>
    <row r="315" customFormat="false" ht="33" hidden="true" customHeight="true" outlineLevel="0" collapsed="false">
      <c r="A315" s="101" t="n">
        <f aca="false">A314+1</f>
        <v>268</v>
      </c>
      <c r="B315" s="102" t="n">
        <v>462100</v>
      </c>
      <c r="C315" s="103" t="s">
        <v>328</v>
      </c>
      <c r="D315" s="136" t="n">
        <f aca="false">+'90'!D315+Sheet1!D315+'70-0005'!D315+'40-0019'!D315+'90-0019'!D315+'840-0018'!D315+'Помоћ у кући за старија лица'!D315+Sheet2!D315+'Лични пратилац'!D315</f>
        <v>0</v>
      </c>
      <c r="E315" s="84" t="n">
        <f aca="false">+'90'!E315+Sheet1!E315+'70-0005'!E315+'40-0019'!E315+'90-0019'!E315+'840-0018'!E315+'Помоћ у кући за старија лица'!E315+Sheet2!E315+'Лични пратилац'!E315</f>
        <v>0</v>
      </c>
      <c r="F315" s="136" t="n">
        <f aca="false">+'90'!F315+Sheet1!F315+'70-0005'!F315+'40-0019'!F315+'90-0019'!F315+'840-0018'!F315+'Помоћ у кући за старија лица'!F315+Sheet2!F315+'Лични пратилац'!F315</f>
        <v>0</v>
      </c>
      <c r="G315" s="84" t="n">
        <f aca="false">+'90'!G315+Sheet1!G315+'70-0005'!G315+'40-0019'!G315+'90-0019'!G315+'840-0018'!G315+'Помоћ у кући за старија лица'!G315+Sheet2!G315+'Лични пратилац'!G315</f>
        <v>0</v>
      </c>
      <c r="H315" s="85" t="n">
        <f aca="false">+'90'!H315+Sheet1!H315+'70-0005'!H315+'40-0019'!H315+'90-0019'!H315+'840-0018'!H315+'Помоћ у кући за старија лица'!H315+Sheet2!H315+'Лични пратилац'!H315</f>
        <v>0</v>
      </c>
      <c r="I315" s="86" t="n">
        <f aca="false">+'90'!I315+Sheet1!I315+'70-0005'!I315+'40-0019'!I315+'90-0019'!I315+'840-0018'!I315+'Помоћ у кући за старија лица'!I315+Sheet2!I315+'Лични пратилац'!I315</f>
        <v>0</v>
      </c>
      <c r="J315" s="136" t="n">
        <f aca="false">+'90'!J315+Sheet1!J315+'70-0005'!J315+'40-0019'!J315+'90-0019'!J315+'840-0018'!J315+'Помоћ у кући за старија лица'!J315+Sheet2!J315+'Лични пратилац'!J315</f>
        <v>0</v>
      </c>
      <c r="K315" s="84" t="n">
        <f aca="false">+'90'!K315+Sheet1!K315+'70-0005'!K315+'40-0019'!K315+'90-0019'!K315+'840-0018'!K315+'Помоћ у кући за старија лица'!K315+Sheet2!K315+'Лични пратилац'!K315</f>
        <v>0</v>
      </c>
      <c r="L315" s="136" t="n">
        <f aca="false">+'90'!L315+Sheet1!L315+'70-0005'!L315+'40-0019'!L315+'90-0019'!L315+'840-0018'!L315+'Помоћ у кући за старија лица'!L315+Sheet2!L315+'Лични пратилац'!L315</f>
        <v>0</v>
      </c>
      <c r="M315" s="84" t="n">
        <f aca="false">+'90'!M315+Sheet1!M315+'70-0005'!M315+'40-0019'!M315+'90-0019'!M315+'840-0018'!M315+'Помоћ у кући за старија лица'!M315+Sheet2!M315+'Лични пратилац'!M315</f>
        <v>0</v>
      </c>
      <c r="N315" s="136" t="n">
        <f aca="false">SUM(H315,J315,L315)</f>
        <v>0</v>
      </c>
      <c r="O315" s="84" t="n">
        <f aca="false">SUM(I315,K315,M315)</f>
        <v>0</v>
      </c>
      <c r="V315" s="3"/>
      <c r="W315" s="3"/>
      <c r="X315" s="3"/>
      <c r="Y315" s="72" t="n">
        <f aca="false">SUM(D315:O315)</f>
        <v>0</v>
      </c>
    </row>
    <row r="316" customFormat="false" ht="33" hidden="true" customHeight="true" outlineLevel="0" collapsed="false">
      <c r="A316" s="101" t="n">
        <f aca="false">A315+1</f>
        <v>269</v>
      </c>
      <c r="B316" s="102" t="n">
        <v>462200</v>
      </c>
      <c r="C316" s="103" t="s">
        <v>329</v>
      </c>
      <c r="D316" s="136" t="n">
        <f aca="false">+'90'!D316+Sheet1!D316+'70-0005'!D316+'40-0019'!D316+'90-0019'!D316+'840-0018'!D316+'Помоћ у кући за старија лица'!D316+Sheet2!D316+'Лични пратилац'!D316</f>
        <v>0</v>
      </c>
      <c r="E316" s="84" t="n">
        <f aca="false">+'90'!E316+Sheet1!E316+'70-0005'!E316+'40-0019'!E316+'90-0019'!E316+'840-0018'!E316+'Помоћ у кући за старија лица'!E316+Sheet2!E316+'Лични пратилац'!E316</f>
        <v>0</v>
      </c>
      <c r="F316" s="136" t="n">
        <f aca="false">+'90'!F316+Sheet1!F316+'70-0005'!F316+'40-0019'!F316+'90-0019'!F316+'840-0018'!F316+'Помоћ у кући за старија лица'!F316+Sheet2!F316+'Лични пратилац'!F316</f>
        <v>0</v>
      </c>
      <c r="G316" s="84" t="n">
        <f aca="false">+'90'!G316+Sheet1!G316+'70-0005'!G316+'40-0019'!G316+'90-0019'!G316+'840-0018'!G316+'Помоћ у кући за старија лица'!G316+Sheet2!G316+'Лични пратилац'!G316</f>
        <v>0</v>
      </c>
      <c r="H316" s="85" t="n">
        <f aca="false">+'90'!H316+Sheet1!H316+'70-0005'!H316+'40-0019'!H316+'90-0019'!H316+'840-0018'!H316+'Помоћ у кући за старија лица'!H316+Sheet2!H316+'Лични пратилац'!H316</f>
        <v>0</v>
      </c>
      <c r="I316" s="86" t="n">
        <f aca="false">+'90'!I316+Sheet1!I316+'70-0005'!I316+'40-0019'!I316+'90-0019'!I316+'840-0018'!I316+'Помоћ у кући за старија лица'!I316+Sheet2!I316+'Лични пратилац'!I316</f>
        <v>0</v>
      </c>
      <c r="J316" s="136" t="n">
        <f aca="false">+'90'!J316+Sheet1!J316+'70-0005'!J316+'40-0019'!J316+'90-0019'!J316+'840-0018'!J316+'Помоћ у кући за старија лица'!J316+Sheet2!J316+'Лични пратилац'!J316</f>
        <v>0</v>
      </c>
      <c r="K316" s="84" t="n">
        <f aca="false">+'90'!K316+Sheet1!K316+'70-0005'!K316+'40-0019'!K316+'90-0019'!K316+'840-0018'!K316+'Помоћ у кући за старија лица'!K316+Sheet2!K316+'Лични пратилац'!K316</f>
        <v>0</v>
      </c>
      <c r="L316" s="136" t="n">
        <f aca="false">+'90'!L316+Sheet1!L316+'70-0005'!L316+'40-0019'!L316+'90-0019'!L316+'840-0018'!L316+'Помоћ у кући за старија лица'!L316+Sheet2!L316+'Лични пратилац'!L316</f>
        <v>0</v>
      </c>
      <c r="M316" s="84" t="n">
        <f aca="false">+'90'!M316+Sheet1!M316+'70-0005'!M316+'40-0019'!M316+'90-0019'!M316+'840-0018'!M316+'Помоћ у кући за старија лица'!M316+Sheet2!M316+'Лични пратилац'!M316</f>
        <v>0</v>
      </c>
      <c r="N316" s="136" t="n">
        <f aca="false">SUM(H316,J316,L316)</f>
        <v>0</v>
      </c>
      <c r="O316" s="84" t="n">
        <f aca="false">SUM(I316,K316,M316)</f>
        <v>0</v>
      </c>
      <c r="V316" s="3"/>
      <c r="W316" s="3"/>
      <c r="X316" s="3"/>
      <c r="Y316" s="72" t="n">
        <f aca="false">SUM(D316:O316)</f>
        <v>0</v>
      </c>
    </row>
    <row r="317" customFormat="false" ht="33" hidden="false" customHeight="true" outlineLevel="0" collapsed="false">
      <c r="A317" s="98" t="n">
        <f aca="false">A316+1</f>
        <v>270</v>
      </c>
      <c r="B317" s="99" t="n">
        <v>463000</v>
      </c>
      <c r="C317" s="100" t="s">
        <v>330</v>
      </c>
      <c r="D317" s="91" t="n">
        <f aca="false">+'90'!D317+Sheet1!D317+'70-0005'!D317+'40-0019'!D317+'90-0019'!D317+'840-0018'!D317+'Помоћ у кући за старија лица'!D317+Sheet2!D317+'Лични пратилац'!D317</f>
        <v>0</v>
      </c>
      <c r="E317" s="77" t="n">
        <f aca="false">+'90'!E317+Sheet1!E317+'70-0005'!E317+'40-0019'!E317+'90-0019'!E317+'840-0018'!E317+'Помоћ у кући за старија лица'!E317+Sheet2!E317+'Лични пратилац'!E317</f>
        <v>0</v>
      </c>
      <c r="F317" s="91" t="n">
        <f aca="false">+'90'!F317+Sheet1!F317+'70-0005'!F317+'40-0019'!F317+'90-0019'!F317+'840-0018'!F317+'Помоћ у кући за старија лица'!F317+Sheet2!F317+'Лични пратилац'!F317</f>
        <v>0</v>
      </c>
      <c r="G317" s="77" t="n">
        <f aca="false">+'90'!G317+Sheet1!G317+'70-0005'!G317+'40-0019'!G317+'90-0019'!G317+'840-0018'!G317+'Помоћ у кући за старија лица'!G317+Sheet2!G317+'Лични пратилац'!G317</f>
        <v>0</v>
      </c>
      <c r="H317" s="76" t="n">
        <f aca="false">+'90'!H317+Sheet1!H317+'70-0005'!H317+'40-0019'!H317+'90-0019'!H317+'840-0018'!H317+'Помоћ у кући за старија лица'!H317+Sheet2!H317+'Лични пратилац'!H317</f>
        <v>17500000</v>
      </c>
      <c r="I317" s="77" t="n">
        <f aca="false">+'90'!I317+Sheet1!I317+'70-0005'!I317+'40-0019'!I317+'90-0019'!I317+'840-0018'!I317+'Помоћ у кући за старија лица'!I317+Sheet2!I317+'Лични пратилац'!I317</f>
        <v>0</v>
      </c>
      <c r="J317" s="91" t="n">
        <f aca="false">+'90'!J317+Sheet1!J317+'70-0005'!J317+'40-0019'!J317+'90-0019'!J317+'840-0018'!J317+'Помоћ у кући за старија лица'!J317+Sheet2!J317+'Лични пратилац'!J317</f>
        <v>0</v>
      </c>
      <c r="K317" s="77" t="n">
        <f aca="false">+'90'!K317+Sheet1!K317+'70-0005'!K317+'40-0019'!K317+'90-0019'!K317+'840-0018'!K317+'Помоћ у кући за старија лица'!K317+Sheet2!K317+'Лични пратилац'!K317</f>
        <v>0</v>
      </c>
      <c r="L317" s="91" t="n">
        <f aca="false">+'90'!L317+Sheet1!L317+'70-0005'!L317+'40-0019'!L317+'90-0019'!L317+'840-0018'!L317+'Помоћ у кући за старија лица'!L317+Sheet2!L317+'Лични пратилац'!L317</f>
        <v>0</v>
      </c>
      <c r="M317" s="77" t="n">
        <f aca="false">+'90'!M317+Sheet1!M317+'70-0005'!M317+'40-0019'!M317+'90-0019'!M317+'840-0018'!M317+'Помоћ у кући за старија лица'!M317+Sheet2!M317+'Лични пратилац'!M317</f>
        <v>0</v>
      </c>
      <c r="N317" s="91" t="n">
        <f aca="false">SUM(H317,J317,L317)</f>
        <v>17500000</v>
      </c>
      <c r="O317" s="77" t="n">
        <f aca="false">SUM(I317,K317,M317)</f>
        <v>0</v>
      </c>
      <c r="V317" s="3"/>
      <c r="W317" s="3"/>
      <c r="X317" s="3"/>
      <c r="Y317" s="72" t="n">
        <f aca="false">SUM(D317:O317)</f>
        <v>35000000</v>
      </c>
    </row>
    <row r="318" customFormat="false" ht="33" hidden="true" customHeight="true" outlineLevel="0" collapsed="false">
      <c r="A318" s="101" t="n">
        <f aca="false">A317+1</f>
        <v>271</v>
      </c>
      <c r="B318" s="102" t="n">
        <v>463100</v>
      </c>
      <c r="C318" s="103" t="s">
        <v>331</v>
      </c>
      <c r="D318" s="136" t="n">
        <f aca="false">+'90'!D318+Sheet1!D318+'70-0005'!D318+'40-0019'!D318+'90-0019'!D318+'840-0018'!D318+'Помоћ у кући за старија лица'!D318+Sheet2!D318+'Лични пратилац'!D318</f>
        <v>0</v>
      </c>
      <c r="E318" s="84" t="n">
        <f aca="false">+'90'!E318+Sheet1!E318+'70-0005'!E318+'40-0019'!E318+'90-0019'!E318+'840-0018'!E318+'Помоћ у кући за старија лица'!E318+Sheet2!E318+'Лични пратилац'!E318</f>
        <v>0</v>
      </c>
      <c r="F318" s="136" t="n">
        <f aca="false">+'90'!F318+Sheet1!F318+'70-0005'!F318+'40-0019'!F318+'90-0019'!F318+'840-0018'!F318+'Помоћ у кући за старија лица'!F318+Sheet2!F318+'Лични пратилац'!F318</f>
        <v>0</v>
      </c>
      <c r="G318" s="84" t="n">
        <f aca="false">+'90'!G318+Sheet1!G318+'70-0005'!G318+'40-0019'!G318+'90-0019'!G318+'840-0018'!G318+'Помоћ у кући за старија лица'!G318+Sheet2!G318+'Лични пратилац'!G318</f>
        <v>0</v>
      </c>
      <c r="H318" s="85" t="n">
        <f aca="false">+'90'!H318+Sheet1!H318+'70-0005'!H318+'40-0019'!H318+'90-0019'!H318+'840-0018'!H318+'Помоћ у кући за старија лица'!H318+Sheet2!H318+'Лични пратилац'!H318</f>
        <v>17200000</v>
      </c>
      <c r="I318" s="86" t="n">
        <f aca="false">+'90'!I318+Sheet1!I318+'70-0005'!I318+'40-0019'!I318+'90-0019'!I318+'840-0018'!I318+'Помоћ у кући за старија лица'!I318+Sheet2!I318+'Лични пратилац'!I318</f>
        <v>0</v>
      </c>
      <c r="J318" s="136" t="n">
        <f aca="false">+'90'!J318+Sheet1!J318+'70-0005'!J318+'40-0019'!J318+'90-0019'!J318+'840-0018'!J318+'Помоћ у кући за старија лица'!J318+Sheet2!J318+'Лични пратилац'!J318</f>
        <v>0</v>
      </c>
      <c r="K318" s="84" t="n">
        <f aca="false">+'90'!K318+Sheet1!K318+'70-0005'!K318+'40-0019'!K318+'90-0019'!K318+'840-0018'!K318+'Помоћ у кући за старија лица'!K318+Sheet2!K318+'Лични пратилац'!K318</f>
        <v>0</v>
      </c>
      <c r="L318" s="136" t="n">
        <f aca="false">+'90'!L318+Sheet1!L318+'70-0005'!L318+'40-0019'!L318+'90-0019'!L318+'840-0018'!L318+'Помоћ у кући за старија лица'!L318+Sheet2!L318+'Лични пратилац'!L318</f>
        <v>0</v>
      </c>
      <c r="M318" s="84" t="n">
        <f aca="false">+'90'!M318+Sheet1!M318+'70-0005'!M318+'40-0019'!M318+'90-0019'!M318+'840-0018'!M318+'Помоћ у кући за старија лица'!M318+Sheet2!M318+'Лични пратилац'!M318</f>
        <v>0</v>
      </c>
      <c r="N318" s="136" t="n">
        <f aca="false">SUM(H318,J318,L318)</f>
        <v>17200000</v>
      </c>
      <c r="O318" s="84" t="n">
        <f aca="false">SUM(I318,K318,M318)</f>
        <v>0</v>
      </c>
      <c r="V318" s="3"/>
      <c r="W318" s="3"/>
      <c r="X318" s="3"/>
      <c r="Y318" s="72" t="n">
        <f aca="false">SUM(D318:O318)</f>
        <v>34400000</v>
      </c>
    </row>
    <row r="319" customFormat="false" ht="33" hidden="true" customHeight="true" outlineLevel="0" collapsed="false">
      <c r="A319" s="101" t="n">
        <f aca="false">A318+1</f>
        <v>272</v>
      </c>
      <c r="B319" s="102" t="n">
        <v>463200</v>
      </c>
      <c r="C319" s="103" t="s">
        <v>332</v>
      </c>
      <c r="D319" s="136" t="n">
        <f aca="false">+'90'!D319+Sheet1!D319+'70-0005'!D319+'40-0019'!D319+'90-0019'!D319+'840-0018'!D319+'Помоћ у кући за старија лица'!D319+Sheet2!D319+'Лични пратилац'!D319</f>
        <v>0</v>
      </c>
      <c r="E319" s="84" t="n">
        <f aca="false">+'90'!E319+Sheet1!E319+'70-0005'!E319+'40-0019'!E319+'90-0019'!E319+'840-0018'!E319+'Помоћ у кући за старија лица'!E319+Sheet2!E319+'Лични пратилац'!E319</f>
        <v>0</v>
      </c>
      <c r="F319" s="136" t="n">
        <f aca="false">+'90'!F319+Sheet1!F319+'70-0005'!F319+'40-0019'!F319+'90-0019'!F319+'840-0018'!F319+'Помоћ у кући за старија лица'!F319+Sheet2!F319+'Лични пратилац'!F319</f>
        <v>0</v>
      </c>
      <c r="G319" s="84" t="n">
        <f aca="false">+'90'!G319+Sheet1!G319+'70-0005'!G319+'40-0019'!G319+'90-0019'!G319+'840-0018'!G319+'Помоћ у кући за старија лица'!G319+Sheet2!G319+'Лични пратилац'!G319</f>
        <v>0</v>
      </c>
      <c r="H319" s="85" t="n">
        <f aca="false">+'90'!H319+Sheet1!H319+'70-0005'!H319+'40-0019'!H319+'90-0019'!H319+'840-0018'!H319+'Помоћ у кући за старија лица'!H319+Sheet2!H319+'Лични пратилац'!H319</f>
        <v>300000</v>
      </c>
      <c r="I319" s="86" t="n">
        <f aca="false">+'90'!I319+Sheet1!I319+'70-0005'!I319+'40-0019'!I319+'90-0019'!I319+'840-0018'!I319+'Помоћ у кући за старија лица'!I319+Sheet2!I319+'Лични пратилац'!I319</f>
        <v>0</v>
      </c>
      <c r="J319" s="136" t="n">
        <f aca="false">+'90'!J319+Sheet1!J319+'70-0005'!J319+'40-0019'!J319+'90-0019'!J319+'840-0018'!J319+'Помоћ у кући за старија лица'!J319+Sheet2!J319+'Лични пратилац'!J319</f>
        <v>0</v>
      </c>
      <c r="K319" s="84" t="n">
        <f aca="false">+'90'!K319+Sheet1!K319+'70-0005'!K319+'40-0019'!K319+'90-0019'!K319+'840-0018'!K319+'Помоћ у кући за старија лица'!K319+Sheet2!K319+'Лични пратилац'!K319</f>
        <v>0</v>
      </c>
      <c r="L319" s="136" t="n">
        <f aca="false">+'90'!L319+Sheet1!L319+'70-0005'!L319+'40-0019'!L319+'90-0019'!L319+'840-0018'!L319+'Помоћ у кући за старија лица'!L319+Sheet2!L319+'Лични пратилац'!L319</f>
        <v>0</v>
      </c>
      <c r="M319" s="84" t="n">
        <f aca="false">+'90'!M319+Sheet1!M319+'70-0005'!M319+'40-0019'!M319+'90-0019'!M319+'840-0018'!M319+'Помоћ у кући за старија лица'!M319+Sheet2!M319+'Лични пратилац'!M319</f>
        <v>0</v>
      </c>
      <c r="N319" s="136" t="n">
        <f aca="false">SUM(H319,J319,L319)</f>
        <v>300000</v>
      </c>
      <c r="O319" s="84" t="n">
        <f aca="false">SUM(I319,K319,M319)</f>
        <v>0</v>
      </c>
      <c r="V319" s="3"/>
      <c r="W319" s="3"/>
      <c r="X319" s="3"/>
      <c r="Y319" s="72" t="n">
        <f aca="false">SUM(D319:O319)</f>
        <v>600000</v>
      </c>
    </row>
    <row r="320" customFormat="false" ht="38.25" hidden="true" customHeight="false" outlineLevel="0" collapsed="false">
      <c r="A320" s="98" t="n">
        <f aca="false">A319+1</f>
        <v>273</v>
      </c>
      <c r="B320" s="99" t="n">
        <v>464000</v>
      </c>
      <c r="C320" s="100" t="s">
        <v>333</v>
      </c>
      <c r="D320" s="91" t="n">
        <f aca="false">+'90'!D320+Sheet1!D320+'70-0005'!D320+'40-0019'!D320+'90-0019'!D320+'840-0018'!D320+'Помоћ у кући за старија лица'!D320+Sheet2!D320+'Лични пратилац'!D320</f>
        <v>0</v>
      </c>
      <c r="E320" s="77" t="n">
        <f aca="false">+'90'!E320+Sheet1!E320+'70-0005'!E320+'40-0019'!E320+'90-0019'!E320+'840-0018'!E320+'Помоћ у кући за старија лица'!E320+Sheet2!E320+'Лични пратилац'!E320</f>
        <v>0</v>
      </c>
      <c r="F320" s="91" t="n">
        <f aca="false">+'90'!F320+Sheet1!F320+'70-0005'!F320+'40-0019'!F320+'90-0019'!F320+'840-0018'!F320+'Помоћ у кући за старија лица'!F320+Sheet2!F320+'Лични пратилац'!F320</f>
        <v>0</v>
      </c>
      <c r="G320" s="77" t="n">
        <f aca="false">+'90'!G320+Sheet1!G320+'70-0005'!G320+'40-0019'!G320+'90-0019'!G320+'840-0018'!G320+'Помоћ у кући за старија лица'!G320+Sheet2!G320+'Лични пратилац'!G320</f>
        <v>0</v>
      </c>
      <c r="H320" s="76" t="n">
        <f aca="false">+'90'!H320+Sheet1!H320+'70-0005'!H320+'40-0019'!H320+'90-0019'!H320+'840-0018'!H320+'Помоћ у кући за старија лица'!H320+Sheet2!H320+'Лични пратилац'!H320</f>
        <v>0</v>
      </c>
      <c r="I320" s="77" t="n">
        <f aca="false">+'90'!I320+Sheet1!I320+'70-0005'!I320+'40-0019'!I320+'90-0019'!I320+'840-0018'!I320+'Помоћ у кући за старија лица'!I320+Sheet2!I320+'Лични пратилац'!I320</f>
        <v>0</v>
      </c>
      <c r="J320" s="91" t="n">
        <f aca="false">+'90'!J320+Sheet1!J320+'70-0005'!J320+'40-0019'!J320+'90-0019'!J320+'840-0018'!J320+'Помоћ у кући за старија лица'!J320+Sheet2!J320+'Лични пратилац'!J320</f>
        <v>0</v>
      </c>
      <c r="K320" s="77" t="n">
        <f aca="false">+'90'!K320+Sheet1!K320+'70-0005'!K320+'40-0019'!K320+'90-0019'!K320+'840-0018'!K320+'Помоћ у кући за старија лица'!K320+Sheet2!K320+'Лични пратилац'!K320</f>
        <v>0</v>
      </c>
      <c r="L320" s="91" t="n">
        <f aca="false">+'90'!L320+Sheet1!L320+'70-0005'!L320+'40-0019'!L320+'90-0019'!L320+'840-0018'!L320+'Помоћ у кући за старија лица'!L320+Sheet2!L320+'Лични пратилац'!L320</f>
        <v>0</v>
      </c>
      <c r="M320" s="77" t="n">
        <f aca="false">+'90'!M320+Sheet1!M320+'70-0005'!M320+'40-0019'!M320+'90-0019'!M320+'840-0018'!M320+'Помоћ у кући за старија лица'!M320+Sheet2!M320+'Лични пратилац'!M320</f>
        <v>0</v>
      </c>
      <c r="N320" s="91" t="n">
        <f aca="false">SUM(H320,J320,L320)</f>
        <v>0</v>
      </c>
      <c r="O320" s="77" t="n">
        <f aca="false">SUM(I320,K320,M320)</f>
        <v>0</v>
      </c>
      <c r="V320" s="3"/>
      <c r="W320" s="3"/>
      <c r="X320" s="3"/>
      <c r="Y320" s="72" t="n">
        <f aca="false">SUM(D320:O320)</f>
        <v>0</v>
      </c>
    </row>
    <row r="321" customFormat="false" ht="33" hidden="true" customHeight="true" outlineLevel="0" collapsed="false">
      <c r="A321" s="101" t="n">
        <f aca="false">A320+1</f>
        <v>274</v>
      </c>
      <c r="B321" s="102" t="n">
        <v>464100</v>
      </c>
      <c r="C321" s="103" t="s">
        <v>334</v>
      </c>
      <c r="D321" s="136" t="n">
        <f aca="false">+'90'!D321+Sheet1!D321+'70-0005'!D321+'40-0019'!D321+'90-0019'!D321+'840-0018'!D321+'Помоћ у кући за старија лица'!D321+Sheet2!D321+'Лични пратилац'!D321</f>
        <v>0</v>
      </c>
      <c r="E321" s="84" t="n">
        <f aca="false">+'90'!E321+Sheet1!E321+'70-0005'!E321+'40-0019'!E321+'90-0019'!E321+'840-0018'!E321+'Помоћ у кући за старија лица'!E321+Sheet2!E321+'Лични пратилац'!E321</f>
        <v>0</v>
      </c>
      <c r="F321" s="136" t="n">
        <f aca="false">+'90'!F321+Sheet1!F321+'70-0005'!F321+'40-0019'!F321+'90-0019'!F321+'840-0018'!F321+'Помоћ у кући за старија лица'!F321+Sheet2!F321+'Лични пратилац'!F321</f>
        <v>0</v>
      </c>
      <c r="G321" s="84" t="n">
        <f aca="false">+'90'!G321+Sheet1!G321+'70-0005'!G321+'40-0019'!G321+'90-0019'!G321+'840-0018'!G321+'Помоћ у кући за старија лица'!G321+Sheet2!G321+'Лични пратилац'!G321</f>
        <v>0</v>
      </c>
      <c r="H321" s="85" t="n">
        <f aca="false">+'90'!H321+Sheet1!H321+'70-0005'!H321+'40-0019'!H321+'90-0019'!H321+'840-0018'!H321+'Помоћ у кући за старија лица'!H321+Sheet2!H321+'Лични пратилац'!H321</f>
        <v>0</v>
      </c>
      <c r="I321" s="86" t="n">
        <f aca="false">+'90'!I321+Sheet1!I321+'70-0005'!I321+'40-0019'!I321+'90-0019'!I321+'840-0018'!I321+'Помоћ у кући за старија лица'!I321+Sheet2!I321+'Лични пратилац'!I321</f>
        <v>0</v>
      </c>
      <c r="J321" s="136" t="n">
        <f aca="false">+'90'!J321+Sheet1!J321+'70-0005'!J321+'40-0019'!J321+'90-0019'!J321+'840-0018'!J321+'Помоћ у кући за старија лица'!J321+Sheet2!J321+'Лични пратилац'!J321</f>
        <v>0</v>
      </c>
      <c r="K321" s="84" t="n">
        <f aca="false">+'90'!K321+Sheet1!K321+'70-0005'!K321+'40-0019'!K321+'90-0019'!K321+'840-0018'!K321+'Помоћ у кући за старија лица'!K321+Sheet2!K321+'Лични пратилац'!K321</f>
        <v>0</v>
      </c>
      <c r="L321" s="136" t="n">
        <f aca="false">+'90'!L321+Sheet1!L321+'70-0005'!L321+'40-0019'!L321+'90-0019'!L321+'840-0018'!L321+'Помоћ у кући за старија лица'!L321+Sheet2!L321+'Лични пратилац'!L321</f>
        <v>0</v>
      </c>
      <c r="M321" s="84" t="n">
        <f aca="false">+'90'!M321+Sheet1!M321+'70-0005'!M321+'40-0019'!M321+'90-0019'!M321+'840-0018'!M321+'Помоћ у кући за старија лица'!M321+Sheet2!M321+'Лични пратилац'!M321</f>
        <v>0</v>
      </c>
      <c r="N321" s="136" t="n">
        <f aca="false">SUM(H321,J321,L321)</f>
        <v>0</v>
      </c>
      <c r="O321" s="84" t="n">
        <f aca="false">SUM(I321,K321,M321)</f>
        <v>0</v>
      </c>
      <c r="V321" s="3"/>
      <c r="W321" s="3"/>
      <c r="X321" s="3"/>
      <c r="Y321" s="72" t="n">
        <f aca="false">SUM(D321:O321)</f>
        <v>0</v>
      </c>
    </row>
    <row r="322" customFormat="false" ht="38.25" hidden="true" customHeight="false" outlineLevel="0" collapsed="false">
      <c r="A322" s="101" t="n">
        <f aca="false">A321+1</f>
        <v>275</v>
      </c>
      <c r="B322" s="102" t="n">
        <v>464200</v>
      </c>
      <c r="C322" s="103" t="s">
        <v>335</v>
      </c>
      <c r="D322" s="136" t="n">
        <f aca="false">+'90'!D322+Sheet1!D322+'70-0005'!D322+'40-0019'!D322+'90-0019'!D322+'840-0018'!D322+'Помоћ у кући за старија лица'!D322+Sheet2!D322+'Лични пратилац'!D322</f>
        <v>0</v>
      </c>
      <c r="E322" s="84" t="n">
        <f aca="false">+'90'!E322+Sheet1!E322+'70-0005'!E322+'40-0019'!E322+'90-0019'!E322+'840-0018'!E322+'Помоћ у кући за старија лица'!E322+Sheet2!E322+'Лични пратилац'!E322</f>
        <v>0</v>
      </c>
      <c r="F322" s="136" t="n">
        <f aca="false">+'90'!F322+Sheet1!F322+'70-0005'!F322+'40-0019'!F322+'90-0019'!F322+'840-0018'!F322+'Помоћ у кући за старија лица'!F322+Sheet2!F322+'Лични пратилац'!F322</f>
        <v>0</v>
      </c>
      <c r="G322" s="84" t="n">
        <f aca="false">+'90'!G322+Sheet1!G322+'70-0005'!G322+'40-0019'!G322+'90-0019'!G322+'840-0018'!G322+'Помоћ у кући за старија лица'!G322+Sheet2!G322+'Лични пратилац'!G322</f>
        <v>0</v>
      </c>
      <c r="H322" s="85" t="n">
        <f aca="false">+'90'!H322+Sheet1!H322+'70-0005'!H322+'40-0019'!H322+'90-0019'!H322+'840-0018'!H322+'Помоћ у кући за старија лица'!H322+Sheet2!H322+'Лични пратилац'!H322</f>
        <v>0</v>
      </c>
      <c r="I322" s="86" t="n">
        <f aca="false">+'90'!I322+Sheet1!I322+'70-0005'!I322+'40-0019'!I322+'90-0019'!I322+'840-0018'!I322+'Помоћ у кући за старија лица'!I322+Sheet2!I322+'Лични пратилац'!I322</f>
        <v>0</v>
      </c>
      <c r="J322" s="136" t="n">
        <f aca="false">+'90'!J322+Sheet1!J322+'70-0005'!J322+'40-0019'!J322+'90-0019'!J322+'840-0018'!J322+'Помоћ у кући за старија лица'!J322+Sheet2!J322+'Лични пратилац'!J322</f>
        <v>0</v>
      </c>
      <c r="K322" s="84" t="n">
        <f aca="false">+'90'!K322+Sheet1!K322+'70-0005'!K322+'40-0019'!K322+'90-0019'!K322+'840-0018'!K322+'Помоћ у кући за старија лица'!K322+Sheet2!K322+'Лични пратилац'!K322</f>
        <v>0</v>
      </c>
      <c r="L322" s="136" t="n">
        <f aca="false">+'90'!L322+Sheet1!L322+'70-0005'!L322+'40-0019'!L322+'90-0019'!L322+'840-0018'!L322+'Помоћ у кући за старија лица'!L322+Sheet2!L322+'Лични пратилац'!L322</f>
        <v>0</v>
      </c>
      <c r="M322" s="84" t="n">
        <f aca="false">+'90'!M322+Sheet1!M322+'70-0005'!M322+'40-0019'!M322+'90-0019'!M322+'840-0018'!M322+'Помоћ у кући за старија лица'!M322+Sheet2!M322+'Лични пратилац'!M322</f>
        <v>0</v>
      </c>
      <c r="N322" s="136" t="n">
        <f aca="false">SUM(H322,J322,L322)</f>
        <v>0</v>
      </c>
      <c r="O322" s="84" t="n">
        <f aca="false">SUM(I322,K322,M322)</f>
        <v>0</v>
      </c>
      <c r="V322" s="3"/>
      <c r="W322" s="3"/>
      <c r="X322" s="3"/>
      <c r="Y322" s="72" t="n">
        <f aca="false">SUM(D322:O322)</f>
        <v>0</v>
      </c>
    </row>
    <row r="323" customFormat="false" ht="33" hidden="true" customHeight="true" outlineLevel="0" collapsed="false">
      <c r="A323" s="98" t="n">
        <f aca="false">A322+1</f>
        <v>276</v>
      </c>
      <c r="B323" s="99" t="n">
        <v>465000</v>
      </c>
      <c r="C323" s="100" t="s">
        <v>336</v>
      </c>
      <c r="D323" s="91" t="n">
        <f aca="false">+'90'!D323+Sheet1!D323+'70-0005'!D323+'40-0019'!D323+'90-0019'!D323+'840-0018'!D323+'Помоћ у кући за старија лица'!D323+Sheet2!D323+'Лични пратилац'!D323</f>
        <v>0</v>
      </c>
      <c r="E323" s="77" t="n">
        <f aca="false">+'90'!E323+Sheet1!E323+'70-0005'!E323+'40-0019'!E323+'90-0019'!E323+'840-0018'!E323+'Помоћ у кући за старија лица'!E323+Sheet2!E323+'Лични пратилац'!E323</f>
        <v>0</v>
      </c>
      <c r="F323" s="91" t="n">
        <f aca="false">+'90'!F323+Sheet1!F323+'70-0005'!F323+'40-0019'!F323+'90-0019'!F323+'840-0018'!F323+'Помоћ у кући за старија лица'!F323+Sheet2!F323+'Лични пратилац'!F323</f>
        <v>0</v>
      </c>
      <c r="G323" s="77" t="n">
        <f aca="false">+'90'!G323+Sheet1!G323+'70-0005'!G323+'40-0019'!G323+'90-0019'!G323+'840-0018'!G323+'Помоћ у кући за старија лица'!G323+Sheet2!G323+'Лични пратилац'!G323</f>
        <v>0</v>
      </c>
      <c r="H323" s="76" t="n">
        <f aca="false">+'90'!H323+Sheet1!H323+'70-0005'!H323+'40-0019'!H323+'90-0019'!H323+'840-0018'!H323+'Помоћ у кући за старија лица'!H323+Sheet2!H323+'Лични пратилац'!H323</f>
        <v>0</v>
      </c>
      <c r="I323" s="77" t="n">
        <f aca="false">+'90'!I323+Sheet1!I323+'70-0005'!I323+'40-0019'!I323+'90-0019'!I323+'840-0018'!I323+'Помоћ у кући за старија лица'!I323+Sheet2!I323+'Лични пратилац'!I323</f>
        <v>0</v>
      </c>
      <c r="J323" s="91" t="n">
        <f aca="false">+'90'!J323+Sheet1!J323+'70-0005'!J323+'40-0019'!J323+'90-0019'!J323+'840-0018'!J323+'Помоћ у кући за старија лица'!J323+Sheet2!J323+'Лични пратилац'!J323</f>
        <v>0</v>
      </c>
      <c r="K323" s="77" t="n">
        <f aca="false">+'90'!K323+Sheet1!K323+'70-0005'!K323+'40-0019'!K323+'90-0019'!K323+'840-0018'!K323+'Помоћ у кући за старија лица'!K323+Sheet2!K323+'Лични пратилац'!K323</f>
        <v>0</v>
      </c>
      <c r="L323" s="91" t="n">
        <f aca="false">+'90'!L323+Sheet1!L323+'70-0005'!L323+'40-0019'!L323+'90-0019'!L323+'840-0018'!L323+'Помоћ у кући за старија лица'!L323+Sheet2!L323+'Лични пратилац'!L323</f>
        <v>0</v>
      </c>
      <c r="M323" s="77" t="n">
        <f aca="false">+'90'!M323+Sheet1!M323+'70-0005'!M323+'40-0019'!M323+'90-0019'!M323+'840-0018'!M323+'Помоћ у кући за старија лица'!M323+Sheet2!M323+'Лични пратилац'!M323</f>
        <v>0</v>
      </c>
      <c r="N323" s="91" t="n">
        <f aca="false">SUM(H323,J323,L323)</f>
        <v>0</v>
      </c>
      <c r="O323" s="77" t="n">
        <f aca="false">SUM(I323,K323,M323)</f>
        <v>0</v>
      </c>
      <c r="V323" s="3"/>
      <c r="W323" s="3"/>
      <c r="X323" s="3"/>
      <c r="Y323" s="72" t="n">
        <f aca="false">SUM(D323:O323)</f>
        <v>0</v>
      </c>
    </row>
    <row r="324" customFormat="false" ht="33" hidden="true" customHeight="true" outlineLevel="0" collapsed="false">
      <c r="A324" s="101" t="n">
        <f aca="false">A323+1</f>
        <v>277</v>
      </c>
      <c r="B324" s="102" t="n">
        <v>465100</v>
      </c>
      <c r="C324" s="103" t="s">
        <v>337</v>
      </c>
      <c r="D324" s="136" t="n">
        <f aca="false">+'90'!D324+Sheet1!D324+'70-0005'!D324+'40-0019'!D324+'90-0019'!D324+'840-0018'!D324+'Помоћ у кући за старија лица'!D324+Sheet2!D324+'Лични пратилац'!D324</f>
        <v>0</v>
      </c>
      <c r="E324" s="84" t="n">
        <f aca="false">+'90'!E324+Sheet1!E324+'70-0005'!E324+'40-0019'!E324+'90-0019'!E324+'840-0018'!E324+'Помоћ у кући за старија лица'!E324+Sheet2!E324+'Лични пратилац'!E324</f>
        <v>0</v>
      </c>
      <c r="F324" s="136" t="n">
        <f aca="false">+'90'!F324+Sheet1!F324+'70-0005'!F324+'40-0019'!F324+'90-0019'!F324+'840-0018'!F324+'Помоћ у кући за старија лица'!F324+Sheet2!F324+'Лични пратилац'!F324</f>
        <v>0</v>
      </c>
      <c r="G324" s="84" t="n">
        <f aca="false">+'90'!G324+Sheet1!G324+'70-0005'!G324+'40-0019'!G324+'90-0019'!G324+'840-0018'!G324+'Помоћ у кући за старија лица'!G324+Sheet2!G324+'Лични пратилац'!G324</f>
        <v>0</v>
      </c>
      <c r="H324" s="85" t="n">
        <f aca="false">+'90'!H324+Sheet1!H324+'70-0005'!H324+'40-0019'!H324+'90-0019'!H324+'840-0018'!H324+'Помоћ у кући за старија лица'!H324+Sheet2!H324+'Лични пратилац'!H324</f>
        <v>0</v>
      </c>
      <c r="I324" s="86" t="n">
        <f aca="false">+'90'!I324+Sheet1!I324+'70-0005'!I324+'40-0019'!I324+'90-0019'!I324+'840-0018'!I324+'Помоћ у кући за старија лица'!I324+Sheet2!I324+'Лични пратилац'!I324</f>
        <v>0</v>
      </c>
      <c r="J324" s="136" t="n">
        <f aca="false">+'90'!J324+Sheet1!J324+'70-0005'!J324+'40-0019'!J324+'90-0019'!J324+'840-0018'!J324+'Помоћ у кући за старија лица'!J324+Sheet2!J324+'Лични пратилац'!J324</f>
        <v>0</v>
      </c>
      <c r="K324" s="84" t="n">
        <f aca="false">+'90'!K324+Sheet1!K324+'70-0005'!K324+'40-0019'!K324+'90-0019'!K324+'840-0018'!K324+'Помоћ у кући за старија лица'!K324+Sheet2!K324+'Лични пратилац'!K324</f>
        <v>0</v>
      </c>
      <c r="L324" s="136" t="n">
        <f aca="false">+'90'!L324+Sheet1!L324+'70-0005'!L324+'40-0019'!L324+'90-0019'!L324+'840-0018'!L324+'Помоћ у кући за старија лица'!L324+Sheet2!L324+'Лични пратилац'!L324</f>
        <v>0</v>
      </c>
      <c r="M324" s="84" t="n">
        <f aca="false">+'90'!M324+Sheet1!M324+'70-0005'!M324+'40-0019'!M324+'90-0019'!M324+'840-0018'!M324+'Помоћ у кући за старија лица'!M324+Sheet2!M324+'Лични пратилац'!M324</f>
        <v>0</v>
      </c>
      <c r="N324" s="136" t="n">
        <f aca="false">SUM(H324,J324,L324)</f>
        <v>0</v>
      </c>
      <c r="O324" s="84" t="n">
        <f aca="false">SUM(I324,K324,M324)</f>
        <v>0</v>
      </c>
      <c r="V324" s="3"/>
      <c r="W324" s="3"/>
      <c r="X324" s="3"/>
      <c r="Y324" s="72" t="n">
        <f aca="false">SUM(D324:O324)</f>
        <v>0</v>
      </c>
    </row>
    <row r="325" customFormat="false" ht="33" hidden="true" customHeight="true" outlineLevel="0" collapsed="false">
      <c r="A325" s="101" t="n">
        <f aca="false">A324+1</f>
        <v>278</v>
      </c>
      <c r="B325" s="102" t="n">
        <v>465200</v>
      </c>
      <c r="C325" s="103" t="s">
        <v>338</v>
      </c>
      <c r="D325" s="136" t="n">
        <f aca="false">+'90'!D325+Sheet1!D325+'70-0005'!D325+'40-0019'!D325+'90-0019'!D325+'840-0018'!D325+'Помоћ у кући за старија лица'!D325+Sheet2!D325+'Лични пратилац'!D325</f>
        <v>0</v>
      </c>
      <c r="E325" s="84" t="n">
        <f aca="false">+'90'!E325+Sheet1!E325+'70-0005'!E325+'40-0019'!E325+'90-0019'!E325+'840-0018'!E325+'Помоћ у кући за старија лица'!E325+Sheet2!E325+'Лични пратилац'!E325</f>
        <v>0</v>
      </c>
      <c r="F325" s="136" t="n">
        <f aca="false">+'90'!F325+Sheet1!F325+'70-0005'!F325+'40-0019'!F325+'90-0019'!F325+'840-0018'!F325+'Помоћ у кући за старија лица'!F325+Sheet2!F325+'Лични пратилац'!F325</f>
        <v>0</v>
      </c>
      <c r="G325" s="84" t="n">
        <f aca="false">+'90'!G325+Sheet1!G325+'70-0005'!G325+'40-0019'!G325+'90-0019'!G325+'840-0018'!G325+'Помоћ у кући за старија лица'!G325+Sheet2!G325+'Лични пратилац'!G325</f>
        <v>0</v>
      </c>
      <c r="H325" s="85" t="n">
        <f aca="false">+'90'!H325+Sheet1!H325+'70-0005'!H325+'40-0019'!H325+'90-0019'!H325+'840-0018'!H325+'Помоћ у кући за старија лица'!H325+Sheet2!H325+'Лични пратилац'!H325</f>
        <v>0</v>
      </c>
      <c r="I325" s="86" t="n">
        <f aca="false">+'90'!I325+Sheet1!I325+'70-0005'!I325+'40-0019'!I325+'90-0019'!I325+'840-0018'!I325+'Помоћ у кући за старија лица'!I325+Sheet2!I325+'Лични пратилац'!I325</f>
        <v>0</v>
      </c>
      <c r="J325" s="136" t="n">
        <f aca="false">+'90'!J325+Sheet1!J325+'70-0005'!J325+'40-0019'!J325+'90-0019'!J325+'840-0018'!J325+'Помоћ у кући за старија лица'!J325+Sheet2!J325+'Лични пратилац'!J325</f>
        <v>0</v>
      </c>
      <c r="K325" s="84" t="n">
        <f aca="false">+'90'!K325+Sheet1!K325+'70-0005'!K325+'40-0019'!K325+'90-0019'!K325+'840-0018'!K325+'Помоћ у кући за старија лица'!K325+Sheet2!K325+'Лични пратилац'!K325</f>
        <v>0</v>
      </c>
      <c r="L325" s="136" t="n">
        <f aca="false">+'90'!L325+Sheet1!L325+'70-0005'!L325+'40-0019'!L325+'90-0019'!L325+'840-0018'!L325+'Помоћ у кући за старија лица'!L325+Sheet2!L325+'Лични пратилац'!L325</f>
        <v>0</v>
      </c>
      <c r="M325" s="84" t="n">
        <f aca="false">+'90'!M325+Sheet1!M325+'70-0005'!M325+'40-0019'!M325+'90-0019'!M325+'840-0018'!M325+'Помоћ у кући за старија лица'!M325+Sheet2!M325+'Лични пратилац'!M325</f>
        <v>0</v>
      </c>
      <c r="N325" s="136" t="n">
        <f aca="false">SUM(H325,J325,L325)</f>
        <v>0</v>
      </c>
      <c r="O325" s="84" t="n">
        <f aca="false">SUM(I325,K325,M325)</f>
        <v>0</v>
      </c>
      <c r="V325" s="3"/>
      <c r="W325" s="3"/>
      <c r="X325" s="3"/>
      <c r="Y325" s="72" t="n">
        <f aca="false">SUM(D325:O325)</f>
        <v>0</v>
      </c>
    </row>
    <row r="326" customFormat="false" ht="33" hidden="false" customHeight="true" outlineLevel="0" collapsed="false">
      <c r="A326" s="98" t="n">
        <f aca="false">A325+1</f>
        <v>279</v>
      </c>
      <c r="B326" s="99" t="n">
        <v>470000</v>
      </c>
      <c r="C326" s="100" t="s">
        <v>339</v>
      </c>
      <c r="D326" s="91" t="n">
        <f aca="false">+'90'!D326+Sheet1!D326+'70-0005'!D326+'40-0019'!D326+'90-0019'!D326+'840-0018'!D326+'Помоћ у кући за старија лица'!D326+Sheet2!D326+'Лични пратилац'!D326</f>
        <v>0</v>
      </c>
      <c r="E326" s="77" t="n">
        <f aca="false">+'90'!E326+Sheet1!E326+'70-0005'!E326+'40-0019'!E326+'90-0019'!E326+'840-0018'!E326+'Помоћ у кући за старија лица'!E326+Sheet2!E326+'Лични пратилац'!E326</f>
        <v>0</v>
      </c>
      <c r="F326" s="91" t="n">
        <f aca="false">+'90'!F326+Sheet1!F326+'70-0005'!F326+'40-0019'!F326+'90-0019'!F326+'840-0018'!F326+'Помоћ у кући за старија лица'!F326+Sheet2!F326+'Лични пратилац'!F326</f>
        <v>0</v>
      </c>
      <c r="G326" s="77" t="n">
        <f aca="false">+'90'!G326+Sheet1!G326+'70-0005'!G326+'40-0019'!G326+'90-0019'!G326+'840-0018'!G326+'Помоћ у кући за старија лица'!G326+Sheet2!G326+'Лични пратилац'!G326</f>
        <v>0</v>
      </c>
      <c r="H326" s="76" t="n">
        <f aca="false">+'90'!H326+Sheet1!H326+'70-0005'!H326+'40-0019'!H326+'90-0019'!H326+'840-0018'!H326+'Помоћ у кући за старија лица'!H326+Sheet2!H326+'Лични пратилац'!H326</f>
        <v>13000000</v>
      </c>
      <c r="I326" s="77" t="n">
        <f aca="false">+'90'!I326+Sheet1!I326+'70-0005'!I326+'40-0019'!I326+'90-0019'!I326+'840-0018'!I326+'Помоћ у кући за старија лица'!I326+Sheet2!I326+'Лични пратилац'!I326</f>
        <v>0</v>
      </c>
      <c r="J326" s="91" t="n">
        <f aca="false">+'90'!J326+Sheet1!J326+'70-0005'!J326+'40-0019'!J326+'90-0019'!J326+'840-0018'!J326+'Помоћ у кући за старија лица'!J326+Sheet2!J326+'Лични пратилац'!J326</f>
        <v>0</v>
      </c>
      <c r="K326" s="77" t="n">
        <f aca="false">+'90'!K326+Sheet1!K326+'70-0005'!K326+'40-0019'!K326+'90-0019'!K326+'840-0018'!K326+'Помоћ у кући за старија лица'!K326+Sheet2!K326+'Лични пратилац'!K326</f>
        <v>0</v>
      </c>
      <c r="L326" s="91" t="n">
        <f aca="false">+'90'!L326+Sheet1!L326+'70-0005'!L326+'40-0019'!L326+'90-0019'!L326+'840-0018'!L326+'Помоћ у кући за старија лица'!L326+Sheet2!L326+'Лични пратилац'!L326</f>
        <v>0</v>
      </c>
      <c r="M326" s="77" t="n">
        <f aca="false">+'90'!M326+Sheet1!M326+'70-0005'!M326+'40-0019'!M326+'90-0019'!M326+'840-0018'!M326+'Помоћ у кући за старија лица'!M326+Sheet2!M326+'Лични пратилац'!M326</f>
        <v>0</v>
      </c>
      <c r="N326" s="91" t="n">
        <f aca="false">SUM(H326,J326,L326)</f>
        <v>13000000</v>
      </c>
      <c r="O326" s="77" t="n">
        <f aca="false">SUM(I326,K326,M326)</f>
        <v>0</v>
      </c>
      <c r="V326" s="3"/>
      <c r="W326" s="3"/>
      <c r="X326" s="3"/>
      <c r="Y326" s="72" t="n">
        <f aca="false">SUM(D326:O326)</f>
        <v>26000000</v>
      </c>
    </row>
    <row r="327" customFormat="false" ht="51" hidden="true" customHeight="false" outlineLevel="0" collapsed="false">
      <c r="A327" s="98" t="n">
        <f aca="false">A326+1</f>
        <v>280</v>
      </c>
      <c r="B327" s="99" t="n">
        <v>471000</v>
      </c>
      <c r="C327" s="100" t="s">
        <v>340</v>
      </c>
      <c r="D327" s="91" t="n">
        <f aca="false">+'90'!D327+Sheet1!D327+'70-0005'!D327+'40-0019'!D327+'90-0019'!D327+'840-0018'!D327+'Помоћ у кући за старија лица'!D327+Sheet2!D327+'Лични пратилац'!D327</f>
        <v>0</v>
      </c>
      <c r="E327" s="77" t="n">
        <f aca="false">+'90'!E327+Sheet1!E327+'70-0005'!E327+'40-0019'!E327+'90-0019'!E327+'840-0018'!E327+'Помоћ у кући за старија лица'!E327+Sheet2!E327+'Лични пратилац'!E327</f>
        <v>0</v>
      </c>
      <c r="F327" s="91" t="n">
        <f aca="false">+'90'!F327+Sheet1!F327+'70-0005'!F327+'40-0019'!F327+'90-0019'!F327+'840-0018'!F327+'Помоћ у кући за старија лица'!F327+Sheet2!F327+'Лични пратилац'!F327</f>
        <v>0</v>
      </c>
      <c r="G327" s="77" t="n">
        <f aca="false">+'90'!G327+Sheet1!G327+'70-0005'!G327+'40-0019'!G327+'90-0019'!G327+'840-0018'!G327+'Помоћ у кући за старија лица'!G327+Sheet2!G327+'Лични пратилац'!G327</f>
        <v>0</v>
      </c>
      <c r="H327" s="76" t="n">
        <f aca="false">+'90'!H327+Sheet1!H327+'70-0005'!H327+'40-0019'!H327+'90-0019'!H327+'840-0018'!H327+'Помоћ у кући за старија лица'!H327+Sheet2!H327+'Лични пратилац'!H327</f>
        <v>0</v>
      </c>
      <c r="I327" s="77" t="n">
        <f aca="false">+'90'!I327+Sheet1!I327+'70-0005'!I327+'40-0019'!I327+'90-0019'!I327+'840-0018'!I327+'Помоћ у кући за старија лица'!I327+Sheet2!I327+'Лични пратилац'!I327</f>
        <v>0</v>
      </c>
      <c r="J327" s="91" t="n">
        <f aca="false">+'90'!J327+Sheet1!J327+'70-0005'!J327+'40-0019'!J327+'90-0019'!J327+'840-0018'!J327+'Помоћ у кући за старија лица'!J327+Sheet2!J327+'Лични пратилац'!J327</f>
        <v>0</v>
      </c>
      <c r="K327" s="77" t="n">
        <f aca="false">+'90'!K327+Sheet1!K327+'70-0005'!K327+'40-0019'!K327+'90-0019'!K327+'840-0018'!K327+'Помоћ у кући за старија лица'!K327+Sheet2!K327+'Лични пратилац'!K327</f>
        <v>0</v>
      </c>
      <c r="L327" s="91" t="n">
        <f aca="false">+'90'!L327+Sheet1!L327+'70-0005'!L327+'40-0019'!L327+'90-0019'!L327+'840-0018'!L327+'Помоћ у кући за старија лица'!L327+Sheet2!L327+'Лични пратилац'!L327</f>
        <v>0</v>
      </c>
      <c r="M327" s="77" t="n">
        <f aca="false">+'90'!M327+Sheet1!M327+'70-0005'!M327+'40-0019'!M327+'90-0019'!M327+'840-0018'!M327+'Помоћ у кући за старија лица'!M327+Sheet2!M327+'Лични пратилац'!M327</f>
        <v>0</v>
      </c>
      <c r="N327" s="91" t="n">
        <f aca="false">SUM(H327,J327,L327)</f>
        <v>0</v>
      </c>
      <c r="O327" s="77" t="n">
        <f aca="false">SUM(I327,K327,M327)</f>
        <v>0</v>
      </c>
      <c r="V327" s="3"/>
      <c r="W327" s="3"/>
      <c r="X327" s="3"/>
      <c r="Y327" s="72" t="n">
        <f aca="false">SUM(D327:O327)</f>
        <v>0</v>
      </c>
    </row>
    <row r="328" customFormat="false" ht="38.25" hidden="true" customHeight="false" outlineLevel="0" collapsed="false">
      <c r="A328" s="101" t="n">
        <f aca="false">A327+1</f>
        <v>281</v>
      </c>
      <c r="B328" s="102" t="n">
        <v>471100</v>
      </c>
      <c r="C328" s="103" t="s">
        <v>341</v>
      </c>
      <c r="D328" s="136" t="n">
        <f aca="false">+'90'!D328+Sheet1!D328+'70-0005'!D328+'40-0019'!D328+'90-0019'!D328+'840-0018'!D328+'Помоћ у кући за старија лица'!D328+Sheet2!D328+'Лични пратилац'!D328</f>
        <v>0</v>
      </c>
      <c r="E328" s="84" t="n">
        <f aca="false">+'90'!E328+Sheet1!E328+'70-0005'!E328+'40-0019'!E328+'90-0019'!E328+'840-0018'!E328+'Помоћ у кући за старија лица'!E328+Sheet2!E328+'Лични пратилац'!E328</f>
        <v>0</v>
      </c>
      <c r="F328" s="136" t="n">
        <f aca="false">+'90'!F328+Sheet1!F328+'70-0005'!F328+'40-0019'!F328+'90-0019'!F328+'840-0018'!F328+'Помоћ у кући за старија лица'!F328+Sheet2!F328+'Лични пратилац'!F328</f>
        <v>0</v>
      </c>
      <c r="G328" s="84" t="n">
        <f aca="false">+'90'!G328+Sheet1!G328+'70-0005'!G328+'40-0019'!G328+'90-0019'!G328+'840-0018'!G328+'Помоћ у кући за старија лица'!G328+Sheet2!G328+'Лични пратилац'!G328</f>
        <v>0</v>
      </c>
      <c r="H328" s="85" t="n">
        <f aca="false">+'90'!H328+Sheet1!H328+'70-0005'!H328+'40-0019'!H328+'90-0019'!H328+'840-0018'!H328+'Помоћ у кући за старија лица'!H328+Sheet2!H328+'Лични пратилац'!H328</f>
        <v>0</v>
      </c>
      <c r="I328" s="86" t="n">
        <f aca="false">+'90'!I328+Sheet1!I328+'70-0005'!I328+'40-0019'!I328+'90-0019'!I328+'840-0018'!I328+'Помоћ у кући за старија лица'!I328+Sheet2!I328+'Лични пратилац'!I328</f>
        <v>0</v>
      </c>
      <c r="J328" s="136" t="n">
        <f aca="false">+'90'!J328+Sheet1!J328+'70-0005'!J328+'40-0019'!J328+'90-0019'!J328+'840-0018'!J328+'Помоћ у кући за старија лица'!J328+Sheet2!J328+'Лични пратилац'!J328</f>
        <v>0</v>
      </c>
      <c r="K328" s="84" t="n">
        <f aca="false">+'90'!K328+Sheet1!K328+'70-0005'!K328+'40-0019'!K328+'90-0019'!K328+'840-0018'!K328+'Помоћ у кући за старија лица'!K328+Sheet2!K328+'Лични пратилац'!K328</f>
        <v>0</v>
      </c>
      <c r="L328" s="136" t="n">
        <f aca="false">+'90'!L328+Sheet1!L328+'70-0005'!L328+'40-0019'!L328+'90-0019'!L328+'840-0018'!L328+'Помоћ у кући за старија лица'!L328+Sheet2!L328+'Лични пратилац'!L328</f>
        <v>0</v>
      </c>
      <c r="M328" s="84" t="n">
        <f aca="false">+'90'!M328+Sheet1!M328+'70-0005'!M328+'40-0019'!M328+'90-0019'!M328+'840-0018'!M328+'Помоћ у кући за старија лица'!M328+Sheet2!M328+'Лични пратилац'!M328</f>
        <v>0</v>
      </c>
      <c r="N328" s="136" t="n">
        <f aca="false">SUM(H328,J328,L328)</f>
        <v>0</v>
      </c>
      <c r="O328" s="84" t="n">
        <f aca="false">SUM(I328,K328,M328)</f>
        <v>0</v>
      </c>
      <c r="V328" s="3"/>
      <c r="W328" s="3"/>
      <c r="X328" s="3"/>
      <c r="Y328" s="72" t="n">
        <f aca="false">SUM(D328:O328)</f>
        <v>0</v>
      </c>
    </row>
    <row r="329" customFormat="false" ht="38.25" hidden="true" customHeight="false" outlineLevel="0" collapsed="false">
      <c r="A329" s="101" t="n">
        <f aca="false">A328+1</f>
        <v>282</v>
      </c>
      <c r="B329" s="102" t="n">
        <v>471200</v>
      </c>
      <c r="C329" s="103" t="s">
        <v>342</v>
      </c>
      <c r="D329" s="136" t="n">
        <f aca="false">+'90'!D329+Sheet1!D329+'70-0005'!D329+'40-0019'!D329+'90-0019'!D329+'840-0018'!D329+'Помоћ у кући за старија лица'!D329+Sheet2!D329+'Лични пратилац'!D329</f>
        <v>0</v>
      </c>
      <c r="E329" s="84" t="n">
        <f aca="false">+'90'!E329+Sheet1!E329+'70-0005'!E329+'40-0019'!E329+'90-0019'!E329+'840-0018'!E329+'Помоћ у кући за старија лица'!E329+Sheet2!E329+'Лични пратилац'!E329</f>
        <v>0</v>
      </c>
      <c r="F329" s="136" t="n">
        <f aca="false">+'90'!F329+Sheet1!F329+'70-0005'!F329+'40-0019'!F329+'90-0019'!F329+'840-0018'!F329+'Помоћ у кући за старија лица'!F329+Sheet2!F329+'Лични пратилац'!F329</f>
        <v>0</v>
      </c>
      <c r="G329" s="84" t="n">
        <f aca="false">+'90'!G329+Sheet1!G329+'70-0005'!G329+'40-0019'!G329+'90-0019'!G329+'840-0018'!G329+'Помоћ у кући за старија лица'!G329+Sheet2!G329+'Лични пратилац'!G329</f>
        <v>0</v>
      </c>
      <c r="H329" s="85" t="n">
        <f aca="false">+'90'!H329+Sheet1!H329+'70-0005'!H329+'40-0019'!H329+'90-0019'!H329+'840-0018'!H329+'Помоћ у кући за старија лица'!H329+Sheet2!H329+'Лични пратилац'!H329</f>
        <v>0</v>
      </c>
      <c r="I329" s="86" t="n">
        <f aca="false">+'90'!I329+Sheet1!I329+'70-0005'!I329+'40-0019'!I329+'90-0019'!I329+'840-0018'!I329+'Помоћ у кући за старија лица'!I329+Sheet2!I329+'Лични пратилац'!I329</f>
        <v>0</v>
      </c>
      <c r="J329" s="136" t="n">
        <f aca="false">+'90'!J329+Sheet1!J329+'70-0005'!J329+'40-0019'!J329+'90-0019'!J329+'840-0018'!J329+'Помоћ у кући за старија лица'!J329+Sheet2!J329+'Лични пратилац'!J329</f>
        <v>0</v>
      </c>
      <c r="K329" s="84" t="n">
        <f aca="false">+'90'!K329+Sheet1!K329+'70-0005'!K329+'40-0019'!K329+'90-0019'!K329+'840-0018'!K329+'Помоћ у кући за старија лица'!K329+Sheet2!K329+'Лични пратилац'!K329</f>
        <v>0</v>
      </c>
      <c r="L329" s="136" t="n">
        <f aca="false">+'90'!L329+Sheet1!L329+'70-0005'!L329+'40-0019'!L329+'90-0019'!L329+'840-0018'!L329+'Помоћ у кући за старија лица'!L329+Sheet2!L329+'Лични пратилац'!L329</f>
        <v>0</v>
      </c>
      <c r="M329" s="84" t="n">
        <f aca="false">+'90'!M329+Sheet1!M329+'70-0005'!M329+'40-0019'!M329+'90-0019'!M329+'840-0018'!M329+'Помоћ у кући за старија лица'!M329+Sheet2!M329+'Лични пратилац'!M329</f>
        <v>0</v>
      </c>
      <c r="N329" s="136" t="n">
        <f aca="false">SUM(H329,J329,L329)</f>
        <v>0</v>
      </c>
      <c r="O329" s="84" t="n">
        <f aca="false">SUM(I329,K329,M329)</f>
        <v>0</v>
      </c>
      <c r="V329" s="3"/>
      <c r="W329" s="3"/>
      <c r="X329" s="3"/>
      <c r="Y329" s="72" t="n">
        <f aca="false">SUM(D329:O329)</f>
        <v>0</v>
      </c>
    </row>
    <row r="330" customFormat="false" ht="51" hidden="true" customHeight="false" outlineLevel="0" collapsed="false">
      <c r="A330" s="119" t="n">
        <f aca="false">A329+1</f>
        <v>283</v>
      </c>
      <c r="B330" s="120" t="n">
        <v>471900</v>
      </c>
      <c r="C330" s="121" t="s">
        <v>343</v>
      </c>
      <c r="D330" s="87" t="n">
        <f aca="false">+'90'!D330+Sheet1!D330+'70-0005'!D330+'40-0019'!D330+'90-0019'!D330+'840-0018'!D330+'Помоћ у кући за старија лица'!D330+Sheet2!D330+'Лични пратилац'!D330</f>
        <v>0</v>
      </c>
      <c r="E330" s="83" t="n">
        <f aca="false">+'90'!E330+Sheet1!E330+'70-0005'!E330+'40-0019'!E330+'90-0019'!E330+'840-0018'!E330+'Помоћ у кући за старија лица'!E330+Sheet2!E330+'Лични пратилац'!E330</f>
        <v>0</v>
      </c>
      <c r="F330" s="87" t="n">
        <f aca="false">+'90'!F330+Sheet1!F330+'70-0005'!F330+'40-0019'!F330+'90-0019'!F330+'840-0018'!F330+'Помоћ у кући за старија лица'!F330+Sheet2!F330+'Лични пратилац'!F330</f>
        <v>0</v>
      </c>
      <c r="G330" s="83" t="n">
        <f aca="false">+'90'!G330+Sheet1!G330+'70-0005'!G330+'40-0019'!G330+'90-0019'!G330+'840-0018'!G330+'Помоћ у кући за старија лица'!G330+Sheet2!G330+'Лични пратилац'!G330</f>
        <v>0</v>
      </c>
      <c r="H330" s="85" t="n">
        <f aca="false">+'90'!H330+Sheet1!H330+'70-0005'!H330+'40-0019'!H330+'90-0019'!H330+'840-0018'!H330+'Помоћ у кући за старија лица'!H330+Sheet2!H330+'Лични пратилац'!H330</f>
        <v>0</v>
      </c>
      <c r="I330" s="86" t="n">
        <f aca="false">+'90'!I330+Sheet1!I330+'70-0005'!I330+'40-0019'!I330+'90-0019'!I330+'840-0018'!I330+'Помоћ у кући за старија лица'!I330+Sheet2!I330+'Лични пратилац'!I330</f>
        <v>0</v>
      </c>
      <c r="J330" s="87" t="n">
        <f aca="false">+'90'!J330+Sheet1!J330+'70-0005'!J330+'40-0019'!J330+'90-0019'!J330+'840-0018'!J330+'Помоћ у кући за старија лица'!J330+Sheet2!J330+'Лични пратилац'!J330</f>
        <v>0</v>
      </c>
      <c r="K330" s="83" t="n">
        <f aca="false">+'90'!K330+Sheet1!K330+'70-0005'!K330+'40-0019'!K330+'90-0019'!K330+'840-0018'!K330+'Помоћ у кући за старија лица'!K330+Sheet2!K330+'Лични пратилац'!K330</f>
        <v>0</v>
      </c>
      <c r="L330" s="87" t="n">
        <f aca="false">+'90'!L330+Sheet1!L330+'70-0005'!L330+'40-0019'!L330+'90-0019'!L330+'840-0018'!L330+'Помоћ у кући за старија лица'!L330+Sheet2!L330+'Лични пратилац'!L330</f>
        <v>0</v>
      </c>
      <c r="M330" s="83" t="n">
        <f aca="false">+'90'!M330+Sheet1!M330+'70-0005'!M330+'40-0019'!M330+'90-0019'!M330+'840-0018'!M330+'Помоћ у кући за старија лица'!M330+Sheet2!M330+'Лични пратилац'!M330</f>
        <v>0</v>
      </c>
      <c r="N330" s="87" t="n">
        <f aca="false">SUM(H330,J330,L330)</f>
        <v>0</v>
      </c>
      <c r="O330" s="83" t="n">
        <f aca="false">SUM(I330,K330,M330)</f>
        <v>0</v>
      </c>
      <c r="V330" s="3"/>
      <c r="W330" s="3"/>
      <c r="X330" s="3"/>
      <c r="Y330" s="72" t="n">
        <f aca="false">SUM(D330:O330)</f>
        <v>0</v>
      </c>
    </row>
    <row r="331" customFormat="false" ht="33" hidden="false" customHeight="true" outlineLevel="0" collapsed="false">
      <c r="A331" s="98" t="n">
        <f aca="false">A330+1</f>
        <v>284</v>
      </c>
      <c r="B331" s="99" t="n">
        <v>472000</v>
      </c>
      <c r="C331" s="100" t="s">
        <v>344</v>
      </c>
      <c r="D331" s="91" t="n">
        <f aca="false">+'90'!D331+Sheet1!D331+'70-0005'!D331+'40-0019'!D331+'90-0019'!D331+'840-0018'!D331+'Помоћ у кући за старија лица'!D331+Sheet2!D331+'Лични пратилац'!D331</f>
        <v>0</v>
      </c>
      <c r="E331" s="77" t="n">
        <f aca="false">+'90'!E331+Sheet1!E331+'70-0005'!E331+'40-0019'!E331+'90-0019'!E331+'840-0018'!E331+'Помоћ у кући за старија лица'!E331+Sheet2!E331+'Лични пратилац'!E331</f>
        <v>0</v>
      </c>
      <c r="F331" s="91" t="n">
        <f aca="false">+'90'!F331+Sheet1!F331+'70-0005'!F331+'40-0019'!F331+'90-0019'!F331+'840-0018'!F331+'Помоћ у кући за старија лица'!F331+Sheet2!F331+'Лични пратилац'!F331</f>
        <v>0</v>
      </c>
      <c r="G331" s="77" t="n">
        <f aca="false">+'90'!G331+Sheet1!G331+'70-0005'!G331+'40-0019'!G331+'90-0019'!G331+'840-0018'!G331+'Помоћ у кући за старија лица'!G331+Sheet2!G331+'Лични пратилац'!G331</f>
        <v>0</v>
      </c>
      <c r="H331" s="76" t="n">
        <f aca="false">+'90'!H331+Sheet1!H331+'70-0005'!H331+'40-0019'!H331+'90-0019'!H331+'840-0018'!H331+'Помоћ у кући за старија лица'!H331+Sheet2!H331+'Лични пратилац'!H331</f>
        <v>13000000</v>
      </c>
      <c r="I331" s="77" t="n">
        <f aca="false">+'90'!I331+Sheet1!I331+'70-0005'!I331+'40-0019'!I331+'90-0019'!I331+'840-0018'!I331+'Помоћ у кући за старија лица'!I331+Sheet2!I331+'Лични пратилац'!I331</f>
        <v>0</v>
      </c>
      <c r="J331" s="91" t="n">
        <f aca="false">+'90'!J331+Sheet1!J331+'70-0005'!J331+'40-0019'!J331+'90-0019'!J331+'840-0018'!J331+'Помоћ у кући за старија лица'!J331+Sheet2!J331+'Лични пратилац'!J331</f>
        <v>0</v>
      </c>
      <c r="K331" s="77" t="n">
        <f aca="false">+'90'!K331+Sheet1!K331+'70-0005'!K331+'40-0019'!K331+'90-0019'!K331+'840-0018'!K331+'Помоћ у кући за старија лица'!K331+Sheet2!K331+'Лични пратилац'!K331</f>
        <v>0</v>
      </c>
      <c r="L331" s="91" t="n">
        <f aca="false">+'90'!L331+Sheet1!L331+'70-0005'!L331+'40-0019'!L331+'90-0019'!L331+'840-0018'!L331+'Помоћ у кући за старија лица'!L331+Sheet2!L331+'Лични пратилац'!L331</f>
        <v>0</v>
      </c>
      <c r="M331" s="77" t="n">
        <f aca="false">+'90'!M331+Sheet1!M331+'70-0005'!M331+'40-0019'!M331+'90-0019'!M331+'840-0018'!M331+'Помоћ у кући за старија лица'!M331+Sheet2!M331+'Лични пратилац'!M331</f>
        <v>0</v>
      </c>
      <c r="N331" s="91" t="n">
        <f aca="false">SUM(H331,J331,L331)</f>
        <v>13000000</v>
      </c>
      <c r="O331" s="77" t="n">
        <f aca="false">SUM(I331,K331,M331)</f>
        <v>0</v>
      </c>
      <c r="V331" s="3"/>
      <c r="W331" s="3"/>
      <c r="X331" s="3"/>
      <c r="Y331" s="72" t="n">
        <f aca="false">SUM(D331:O331)</f>
        <v>26000000</v>
      </c>
    </row>
    <row r="332" customFormat="false" ht="33" hidden="true" customHeight="true" outlineLevel="0" collapsed="false">
      <c r="A332" s="101" t="n">
        <f aca="false">A331+1</f>
        <v>285</v>
      </c>
      <c r="B332" s="102" t="n">
        <v>472100</v>
      </c>
      <c r="C332" s="103" t="s">
        <v>345</v>
      </c>
      <c r="D332" s="136" t="n">
        <f aca="false">+'90'!D332+Sheet1!D332+'70-0005'!D332+'40-0019'!D332+'90-0019'!D332+'840-0018'!D332+'Помоћ у кући за старија лица'!D332+Sheet2!D332+'Лични пратилац'!D332</f>
        <v>0</v>
      </c>
      <c r="E332" s="84" t="n">
        <f aca="false">+'90'!E332+Sheet1!E332+'70-0005'!E332+'40-0019'!E332+'90-0019'!E332+'840-0018'!E332+'Помоћ у кући за старија лица'!E332+Sheet2!E332+'Лични пратилац'!E332</f>
        <v>0</v>
      </c>
      <c r="F332" s="136" t="n">
        <f aca="false">+'90'!F332+Sheet1!F332+'70-0005'!F332+'40-0019'!F332+'90-0019'!F332+'840-0018'!F332+'Помоћ у кући за старија лица'!F332+Sheet2!F332+'Лични пратилац'!F332</f>
        <v>0</v>
      </c>
      <c r="G332" s="84" t="n">
        <f aca="false">+'90'!G332+Sheet1!G332+'70-0005'!G332+'40-0019'!G332+'90-0019'!G332+'840-0018'!G332+'Помоћ у кући за старија лица'!G332+Sheet2!G332+'Лични пратилац'!G332</f>
        <v>0</v>
      </c>
      <c r="H332" s="85" t="n">
        <f aca="false">+'90'!H332+Sheet1!H332+'70-0005'!H332+'40-0019'!H332+'90-0019'!H332+'840-0018'!H332+'Помоћ у кући за старија лица'!H332+Sheet2!H332+'Лични пратилац'!H332</f>
        <v>0</v>
      </c>
      <c r="I332" s="86" t="n">
        <f aca="false">+'90'!I332+Sheet1!I332+'70-0005'!I332+'40-0019'!I332+'90-0019'!I332+'840-0018'!I332+'Помоћ у кући за старија лица'!I332+Sheet2!I332+'Лични пратилац'!I332</f>
        <v>0</v>
      </c>
      <c r="J332" s="136" t="n">
        <f aca="false">+'90'!J332+Sheet1!J332+'70-0005'!J332+'40-0019'!J332+'90-0019'!J332+'840-0018'!J332+'Помоћ у кући за старија лица'!J332+Sheet2!J332+'Лични пратилац'!J332</f>
        <v>0</v>
      </c>
      <c r="K332" s="84" t="n">
        <f aca="false">+'90'!K332+Sheet1!K332+'70-0005'!K332+'40-0019'!K332+'90-0019'!K332+'840-0018'!K332+'Помоћ у кући за старија лица'!K332+Sheet2!K332+'Лични пратилац'!K332</f>
        <v>0</v>
      </c>
      <c r="L332" s="136" t="n">
        <f aca="false">+'90'!L332+Sheet1!L332+'70-0005'!L332+'40-0019'!L332+'90-0019'!L332+'840-0018'!L332+'Помоћ у кући за старија лица'!L332+Sheet2!L332+'Лични пратилац'!L332</f>
        <v>0</v>
      </c>
      <c r="M332" s="84" t="n">
        <f aca="false">+'90'!M332+Sheet1!M332+'70-0005'!M332+'40-0019'!M332+'90-0019'!M332+'840-0018'!M332+'Помоћ у кући за старија лица'!M332+Sheet2!M332+'Лични пратилац'!M332</f>
        <v>0</v>
      </c>
      <c r="N332" s="136" t="n">
        <f aca="false">SUM(H332,J332,L332)</f>
        <v>0</v>
      </c>
      <c r="O332" s="84" t="n">
        <f aca="false">SUM(I332,K332,M332)</f>
        <v>0</v>
      </c>
      <c r="V332" s="3"/>
      <c r="W332" s="3"/>
      <c r="X332" s="3"/>
      <c r="Y332" s="72" t="n">
        <f aca="false">SUM(D332:O332)</f>
        <v>0</v>
      </c>
    </row>
    <row r="333" customFormat="false" ht="33" hidden="true" customHeight="true" outlineLevel="0" collapsed="false">
      <c r="A333" s="101" t="n">
        <f aca="false">A332+1</f>
        <v>286</v>
      </c>
      <c r="B333" s="102" t="n">
        <v>472200</v>
      </c>
      <c r="C333" s="103" t="s">
        <v>346</v>
      </c>
      <c r="D333" s="136" t="n">
        <f aca="false">+'90'!D333+Sheet1!D333+'70-0005'!D333+'40-0019'!D333+'90-0019'!D333+'840-0018'!D333+'Помоћ у кући за старија лица'!D333+Sheet2!D333+'Лични пратилац'!D333</f>
        <v>0</v>
      </c>
      <c r="E333" s="84" t="n">
        <f aca="false">+'90'!E333+Sheet1!E333+'70-0005'!E333+'40-0019'!E333+'90-0019'!E333+'840-0018'!E333+'Помоћ у кући за старија лица'!E333+Sheet2!E333+'Лични пратилац'!E333</f>
        <v>0</v>
      </c>
      <c r="F333" s="136" t="n">
        <f aca="false">+'90'!F333+Sheet1!F333+'70-0005'!F333+'40-0019'!F333+'90-0019'!F333+'840-0018'!F333+'Помоћ у кући за старија лица'!F333+Sheet2!F333+'Лични пратилац'!F333</f>
        <v>0</v>
      </c>
      <c r="G333" s="84" t="n">
        <f aca="false">+'90'!G333+Sheet1!G333+'70-0005'!G333+'40-0019'!G333+'90-0019'!G333+'840-0018'!G333+'Помоћ у кући за старија лица'!G333+Sheet2!G333+'Лични пратилац'!G333</f>
        <v>0</v>
      </c>
      <c r="H333" s="85" t="n">
        <f aca="false">+'90'!H333+Sheet1!H333+'70-0005'!H333+'40-0019'!H333+'90-0019'!H333+'840-0018'!H333+'Помоћ у кући за старија лица'!H333+Sheet2!H333+'Лични пратилац'!H333</f>
        <v>0</v>
      </c>
      <c r="I333" s="86" t="n">
        <f aca="false">+'90'!I333+Sheet1!I333+'70-0005'!I333+'40-0019'!I333+'90-0019'!I333+'840-0018'!I333+'Помоћ у кући за старија лица'!I333+Sheet2!I333+'Лични пратилац'!I333</f>
        <v>0</v>
      </c>
      <c r="J333" s="136" t="n">
        <f aca="false">+'90'!J333+Sheet1!J333+'70-0005'!J333+'40-0019'!J333+'90-0019'!J333+'840-0018'!J333+'Помоћ у кући за старија лица'!J333+Sheet2!J333+'Лични пратилац'!J333</f>
        <v>0</v>
      </c>
      <c r="K333" s="84" t="n">
        <f aca="false">+'90'!K333+Sheet1!K333+'70-0005'!K333+'40-0019'!K333+'90-0019'!K333+'840-0018'!K333+'Помоћ у кући за старија лица'!K333+Sheet2!K333+'Лични пратилац'!K333</f>
        <v>0</v>
      </c>
      <c r="L333" s="136" t="n">
        <f aca="false">+'90'!L333+Sheet1!L333+'70-0005'!L333+'40-0019'!L333+'90-0019'!L333+'840-0018'!L333+'Помоћ у кући за старија лица'!L333+Sheet2!L333+'Лични пратилац'!L333</f>
        <v>0</v>
      </c>
      <c r="M333" s="84" t="n">
        <f aca="false">+'90'!M333+Sheet1!M333+'70-0005'!M333+'40-0019'!M333+'90-0019'!M333+'840-0018'!M333+'Помоћ у кући за старија лица'!M333+Sheet2!M333+'Лични пратилац'!M333</f>
        <v>0</v>
      </c>
      <c r="N333" s="136" t="n">
        <f aca="false">SUM(H333,J333,L333)</f>
        <v>0</v>
      </c>
      <c r="O333" s="84" t="n">
        <f aca="false">SUM(I333,K333,M333)</f>
        <v>0</v>
      </c>
      <c r="V333" s="3"/>
      <c r="W333" s="3"/>
      <c r="X333" s="3"/>
      <c r="Y333" s="72" t="n">
        <f aca="false">SUM(D333:O333)</f>
        <v>0</v>
      </c>
    </row>
    <row r="334" customFormat="false" ht="33" hidden="true" customHeight="true" outlineLevel="0" collapsed="false">
      <c r="A334" s="101" t="n">
        <f aca="false">A333+1</f>
        <v>287</v>
      </c>
      <c r="B334" s="102" t="n">
        <v>472300</v>
      </c>
      <c r="C334" s="103" t="s">
        <v>347</v>
      </c>
      <c r="D334" s="136" t="n">
        <f aca="false">+'90'!D334+Sheet1!D334+'70-0005'!D334+'40-0019'!D334+'90-0019'!D334+'840-0018'!D334+'Помоћ у кући за старија лица'!D334+Sheet2!D334+'Лични пратилац'!D334</f>
        <v>0</v>
      </c>
      <c r="E334" s="84" t="n">
        <f aca="false">+'90'!E334+Sheet1!E334+'70-0005'!E334+'40-0019'!E334+'90-0019'!E334+'840-0018'!E334+'Помоћ у кући за старија лица'!E334+Sheet2!E334+'Лични пратилац'!E334</f>
        <v>0</v>
      </c>
      <c r="F334" s="136" t="n">
        <f aca="false">+'90'!F334+Sheet1!F334+'70-0005'!F334+'40-0019'!F334+'90-0019'!F334+'840-0018'!F334+'Помоћ у кући за старија лица'!F334+Sheet2!F334+'Лични пратилац'!F334</f>
        <v>0</v>
      </c>
      <c r="G334" s="84" t="n">
        <f aca="false">+'90'!G334+Sheet1!G334+'70-0005'!G334+'40-0019'!G334+'90-0019'!G334+'840-0018'!G334+'Помоћ у кући за старија лица'!G334+Sheet2!G334+'Лични пратилац'!G334</f>
        <v>0</v>
      </c>
      <c r="H334" s="85" t="n">
        <f aca="false">+'90'!H334+Sheet1!H334+'70-0005'!H334+'40-0019'!H334+'90-0019'!H334+'840-0018'!H334+'Помоћ у кући за старија лица'!H334+Sheet2!H334+'Лични пратилац'!H334</f>
        <v>8500000</v>
      </c>
      <c r="I334" s="86" t="n">
        <f aca="false">+'90'!I334+Sheet1!I334+'70-0005'!I334+'40-0019'!I334+'90-0019'!I334+'840-0018'!I334+'Помоћ у кући за старија лица'!I334+Sheet2!I334+'Лични пратилац'!I334</f>
        <v>0</v>
      </c>
      <c r="J334" s="136" t="n">
        <f aca="false">+'90'!J334+Sheet1!J334+'70-0005'!J334+'40-0019'!J334+'90-0019'!J334+'840-0018'!J334+'Помоћ у кући за старија лица'!J334+Sheet2!J334+'Лични пратилац'!J334</f>
        <v>0</v>
      </c>
      <c r="K334" s="84" t="n">
        <f aca="false">+'90'!K334+Sheet1!K334+'70-0005'!K334+'40-0019'!K334+'90-0019'!K334+'840-0018'!K334+'Помоћ у кући за старија лица'!K334+Sheet2!K334+'Лични пратилац'!K334</f>
        <v>0</v>
      </c>
      <c r="L334" s="136" t="n">
        <f aca="false">+'90'!L334+Sheet1!L334+'70-0005'!L334+'40-0019'!L334+'90-0019'!L334+'840-0018'!L334+'Помоћ у кући за старија лица'!L334+Sheet2!L334+'Лични пратилац'!L334</f>
        <v>0</v>
      </c>
      <c r="M334" s="84" t="n">
        <f aca="false">+'90'!M334+Sheet1!M334+'70-0005'!M334+'40-0019'!M334+'90-0019'!M334+'840-0018'!M334+'Помоћ у кући за старија лица'!M334+Sheet2!M334+'Лични пратилац'!M334</f>
        <v>0</v>
      </c>
      <c r="N334" s="136" t="n">
        <f aca="false">SUM(H334,J334,L334)</f>
        <v>8500000</v>
      </c>
      <c r="O334" s="84" t="n">
        <f aca="false">SUM(I334,K334,M334)</f>
        <v>0</v>
      </c>
      <c r="V334" s="3"/>
      <c r="W334" s="3"/>
      <c r="X334" s="3"/>
      <c r="Y334" s="72" t="n">
        <f aca="false">SUM(D334:O334)</f>
        <v>17000000</v>
      </c>
    </row>
    <row r="335" customFormat="false" ht="33" hidden="true" customHeight="true" outlineLevel="0" collapsed="false">
      <c r="A335" s="101" t="n">
        <f aca="false">A334+1</f>
        <v>288</v>
      </c>
      <c r="B335" s="102" t="n">
        <v>472400</v>
      </c>
      <c r="C335" s="103" t="s">
        <v>348</v>
      </c>
      <c r="D335" s="136" t="n">
        <f aca="false">+'90'!D335+Sheet1!D335+'70-0005'!D335+'40-0019'!D335+'90-0019'!D335+'840-0018'!D335+'Помоћ у кући за старија лица'!D335+Sheet2!D335+'Лични пратилац'!D335</f>
        <v>0</v>
      </c>
      <c r="E335" s="84" t="n">
        <f aca="false">+'90'!E335+Sheet1!E335+'70-0005'!E335+'40-0019'!E335+'90-0019'!E335+'840-0018'!E335+'Помоћ у кући за старија лица'!E335+Sheet2!E335+'Лични пратилац'!E335</f>
        <v>0</v>
      </c>
      <c r="F335" s="136" t="n">
        <f aca="false">+'90'!F335+Sheet1!F335+'70-0005'!F335+'40-0019'!F335+'90-0019'!F335+'840-0018'!F335+'Помоћ у кући за старија лица'!F335+Sheet2!F335+'Лични пратилац'!F335</f>
        <v>0</v>
      </c>
      <c r="G335" s="84" t="n">
        <f aca="false">+'90'!G335+Sheet1!G335+'70-0005'!G335+'40-0019'!G335+'90-0019'!G335+'840-0018'!G335+'Помоћ у кући за старија лица'!G335+Sheet2!G335+'Лични пратилац'!G335</f>
        <v>0</v>
      </c>
      <c r="H335" s="85" t="n">
        <f aca="false">+'90'!H335+Sheet1!H335+'70-0005'!H335+'40-0019'!H335+'90-0019'!H335+'840-0018'!H335+'Помоћ у кући за старија лица'!H335+Sheet2!H335+'Лични пратилац'!H335</f>
        <v>0</v>
      </c>
      <c r="I335" s="86" t="n">
        <f aca="false">+'90'!I335+Sheet1!I335+'70-0005'!I335+'40-0019'!I335+'90-0019'!I335+'840-0018'!I335+'Помоћ у кући за старија лица'!I335+Sheet2!I335+'Лични пратилац'!I335</f>
        <v>0</v>
      </c>
      <c r="J335" s="136" t="n">
        <f aca="false">+'90'!J335+Sheet1!J335+'70-0005'!J335+'40-0019'!J335+'90-0019'!J335+'840-0018'!J335+'Помоћ у кући за старија лица'!J335+Sheet2!J335+'Лични пратилац'!J335</f>
        <v>0</v>
      </c>
      <c r="K335" s="84" t="n">
        <f aca="false">+'90'!K335+Sheet1!K335+'70-0005'!K335+'40-0019'!K335+'90-0019'!K335+'840-0018'!K335+'Помоћ у кући за старија лица'!K335+Sheet2!K335+'Лични пратилац'!K335</f>
        <v>0</v>
      </c>
      <c r="L335" s="136" t="n">
        <f aca="false">+'90'!L335+Sheet1!L335+'70-0005'!L335+'40-0019'!L335+'90-0019'!L335+'840-0018'!L335+'Помоћ у кући за старија лица'!L335+Sheet2!L335+'Лични пратилац'!L335</f>
        <v>0</v>
      </c>
      <c r="M335" s="84" t="n">
        <f aca="false">+'90'!M335+Sheet1!M335+'70-0005'!M335+'40-0019'!M335+'90-0019'!M335+'840-0018'!M335+'Помоћ у кући за старија лица'!M335+Sheet2!M335+'Лични пратилац'!M335</f>
        <v>0</v>
      </c>
      <c r="N335" s="136" t="n">
        <f aca="false">SUM(H335,J335,L335)</f>
        <v>0</v>
      </c>
      <c r="O335" s="84" t="n">
        <f aca="false">SUM(I335,K335,M335)</f>
        <v>0</v>
      </c>
      <c r="V335" s="3"/>
      <c r="W335" s="3"/>
      <c r="X335" s="3"/>
      <c r="Y335" s="72" t="n">
        <f aca="false">SUM(D335:O335)</f>
        <v>0</v>
      </c>
    </row>
    <row r="336" customFormat="false" ht="33" hidden="true" customHeight="true" outlineLevel="0" collapsed="false">
      <c r="A336" s="101" t="n">
        <f aca="false">A335+1</f>
        <v>289</v>
      </c>
      <c r="B336" s="102" t="n">
        <v>472500</v>
      </c>
      <c r="C336" s="103" t="s">
        <v>349</v>
      </c>
      <c r="D336" s="136" t="n">
        <f aca="false">+'90'!D336+Sheet1!D336+'70-0005'!D336+'40-0019'!D336+'90-0019'!D336+'840-0018'!D336+'Помоћ у кући за старија лица'!D336+Sheet2!D336+'Лични пратилац'!D336</f>
        <v>0</v>
      </c>
      <c r="E336" s="84" t="n">
        <f aca="false">+'90'!E336+Sheet1!E336+'70-0005'!E336+'40-0019'!E336+'90-0019'!E336+'840-0018'!E336+'Помоћ у кући за старија лица'!E336+Sheet2!E336+'Лични пратилац'!E336</f>
        <v>0</v>
      </c>
      <c r="F336" s="136" t="n">
        <f aca="false">+'90'!F336+Sheet1!F336+'70-0005'!F336+'40-0019'!F336+'90-0019'!F336+'840-0018'!F336+'Помоћ у кући за старија лица'!F336+Sheet2!F336+'Лични пратилац'!F336</f>
        <v>0</v>
      </c>
      <c r="G336" s="84" t="n">
        <f aca="false">+'90'!G336+Sheet1!G336+'70-0005'!G336+'40-0019'!G336+'90-0019'!G336+'840-0018'!G336+'Помоћ у кући за старија лица'!G336+Sheet2!G336+'Лични пратилац'!G336</f>
        <v>0</v>
      </c>
      <c r="H336" s="85" t="n">
        <f aca="false">+'90'!H336+Sheet1!H336+'70-0005'!H336+'40-0019'!H336+'90-0019'!H336+'840-0018'!H336+'Помоћ у кући за старија лица'!H336+Sheet2!H336+'Лични пратилац'!H336</f>
        <v>0</v>
      </c>
      <c r="I336" s="86" t="n">
        <f aca="false">+'90'!I336+Sheet1!I336+'70-0005'!I336+'40-0019'!I336+'90-0019'!I336+'840-0018'!I336+'Помоћ у кући за старија лица'!I336+Sheet2!I336+'Лични пратилац'!I336</f>
        <v>0</v>
      </c>
      <c r="J336" s="136" t="n">
        <f aca="false">+'90'!J336+Sheet1!J336+'70-0005'!J336+'40-0019'!J336+'90-0019'!J336+'840-0018'!J336+'Помоћ у кући за старија лица'!J336+Sheet2!J336+'Лични пратилац'!J336</f>
        <v>0</v>
      </c>
      <c r="K336" s="84" t="n">
        <f aca="false">+'90'!K336+Sheet1!K336+'70-0005'!K336+'40-0019'!K336+'90-0019'!K336+'840-0018'!K336+'Помоћ у кући за старија лица'!K336+Sheet2!K336+'Лични пратилац'!K336</f>
        <v>0</v>
      </c>
      <c r="L336" s="136" t="n">
        <f aca="false">+'90'!L336+Sheet1!L336+'70-0005'!L336+'40-0019'!L336+'90-0019'!L336+'840-0018'!L336+'Помоћ у кући за старија лица'!L336+Sheet2!L336+'Лични пратилац'!L336</f>
        <v>0</v>
      </c>
      <c r="M336" s="84" t="n">
        <f aca="false">+'90'!M336+Sheet1!M336+'70-0005'!M336+'40-0019'!M336+'90-0019'!M336+'840-0018'!M336+'Помоћ у кући за старија лица'!M336+Sheet2!M336+'Лични пратилац'!M336</f>
        <v>0</v>
      </c>
      <c r="N336" s="136" t="n">
        <f aca="false">SUM(H336,J336,L336)</f>
        <v>0</v>
      </c>
      <c r="O336" s="84" t="n">
        <f aca="false">SUM(I336,K336,M336)</f>
        <v>0</v>
      </c>
      <c r="V336" s="3"/>
      <c r="W336" s="3"/>
      <c r="X336" s="3"/>
      <c r="Y336" s="72" t="n">
        <f aca="false">SUM(D336:O336)</f>
        <v>0</v>
      </c>
    </row>
    <row r="337" customFormat="false" ht="33" hidden="true" customHeight="true" outlineLevel="0" collapsed="false">
      <c r="A337" s="101" t="n">
        <f aca="false">A336+1</f>
        <v>290</v>
      </c>
      <c r="B337" s="102" t="n">
        <v>472600</v>
      </c>
      <c r="C337" s="103" t="s">
        <v>350</v>
      </c>
      <c r="D337" s="136" t="n">
        <f aca="false">+'90'!D337+Sheet1!D337+'70-0005'!D337+'40-0019'!D337+'90-0019'!D337+'840-0018'!D337+'Помоћ у кући за старија лица'!D337+Sheet2!D337+'Лични пратилац'!D337</f>
        <v>0</v>
      </c>
      <c r="E337" s="84" t="n">
        <f aca="false">+'90'!E337+Sheet1!E337+'70-0005'!E337+'40-0019'!E337+'90-0019'!E337+'840-0018'!E337+'Помоћ у кући за старија лица'!E337+Sheet2!E337+'Лични пратилац'!E337</f>
        <v>0</v>
      </c>
      <c r="F337" s="136" t="n">
        <f aca="false">+'90'!F337+Sheet1!F337+'70-0005'!F337+'40-0019'!F337+'90-0019'!F337+'840-0018'!F337+'Помоћ у кући за старија лица'!F337+Sheet2!F337+'Лични пратилац'!F337</f>
        <v>0</v>
      </c>
      <c r="G337" s="84" t="n">
        <f aca="false">+'90'!G337+Sheet1!G337+'70-0005'!G337+'40-0019'!G337+'90-0019'!G337+'840-0018'!G337+'Помоћ у кући за старија лица'!G337+Sheet2!G337+'Лични пратилац'!G337</f>
        <v>0</v>
      </c>
      <c r="H337" s="85" t="n">
        <f aca="false">+'90'!H337+Sheet1!H337+'70-0005'!H337+'40-0019'!H337+'90-0019'!H337+'840-0018'!H337+'Помоћ у кући за старија лица'!H337+Sheet2!H337+'Лични пратилац'!H337</f>
        <v>0</v>
      </c>
      <c r="I337" s="86" t="n">
        <f aca="false">+'90'!I337+Sheet1!I337+'70-0005'!I337+'40-0019'!I337+'90-0019'!I337+'840-0018'!I337+'Помоћ у кући за старија лица'!I337+Sheet2!I337+'Лични пратилац'!I337</f>
        <v>0</v>
      </c>
      <c r="J337" s="136" t="n">
        <f aca="false">+'90'!J337+Sheet1!J337+'70-0005'!J337+'40-0019'!J337+'90-0019'!J337+'840-0018'!J337+'Помоћ у кући за старија лица'!J337+Sheet2!J337+'Лични пратилац'!J337</f>
        <v>0</v>
      </c>
      <c r="K337" s="84" t="n">
        <f aca="false">+'90'!K337+Sheet1!K337+'70-0005'!K337+'40-0019'!K337+'90-0019'!K337+'840-0018'!K337+'Помоћ у кући за старија лица'!K337+Sheet2!K337+'Лични пратилац'!K337</f>
        <v>0</v>
      </c>
      <c r="L337" s="136" t="n">
        <f aca="false">+'90'!L337+Sheet1!L337+'70-0005'!L337+'40-0019'!L337+'90-0019'!L337+'840-0018'!L337+'Помоћ у кући за старија лица'!L337+Sheet2!L337+'Лични пратилац'!L337</f>
        <v>0</v>
      </c>
      <c r="M337" s="84" t="n">
        <f aca="false">+'90'!M337+Sheet1!M337+'70-0005'!M337+'40-0019'!M337+'90-0019'!M337+'840-0018'!M337+'Помоћ у кући за старија лица'!M337+Sheet2!M337+'Лични пратилац'!M337</f>
        <v>0</v>
      </c>
      <c r="N337" s="136" t="n">
        <f aca="false">SUM(H337,J337,L337)</f>
        <v>0</v>
      </c>
      <c r="O337" s="84" t="n">
        <f aca="false">SUM(I337,K337,M337)</f>
        <v>0</v>
      </c>
      <c r="V337" s="3"/>
      <c r="W337" s="3"/>
      <c r="X337" s="3"/>
      <c r="Y337" s="72" t="n">
        <f aca="false">SUM(D337:O337)</f>
        <v>0</v>
      </c>
    </row>
    <row r="338" customFormat="false" ht="33" hidden="true" customHeight="true" outlineLevel="0" collapsed="false">
      <c r="A338" s="101" t="n">
        <f aca="false">A337+1</f>
        <v>291</v>
      </c>
      <c r="B338" s="102" t="n">
        <v>472700</v>
      </c>
      <c r="C338" s="103" t="s">
        <v>351</v>
      </c>
      <c r="D338" s="136" t="n">
        <f aca="false">+'90'!D338+Sheet1!D338+'70-0005'!D338+'40-0019'!D338+'90-0019'!D338+'840-0018'!D338+'Помоћ у кући за старија лица'!D338+Sheet2!D338+'Лични пратилац'!D338</f>
        <v>0</v>
      </c>
      <c r="E338" s="84" t="n">
        <f aca="false">+'90'!E338+Sheet1!E338+'70-0005'!E338+'40-0019'!E338+'90-0019'!E338+'840-0018'!E338+'Помоћ у кући за старија лица'!E338+Sheet2!E338+'Лични пратилац'!E338</f>
        <v>0</v>
      </c>
      <c r="F338" s="136" t="n">
        <f aca="false">+'90'!F338+Sheet1!F338+'70-0005'!F338+'40-0019'!F338+'90-0019'!F338+'840-0018'!F338+'Помоћ у кући за старија лица'!F338+Sheet2!F338+'Лични пратилац'!F338</f>
        <v>0</v>
      </c>
      <c r="G338" s="84" t="n">
        <f aca="false">+'90'!G338+Sheet1!G338+'70-0005'!G338+'40-0019'!G338+'90-0019'!G338+'840-0018'!G338+'Помоћ у кући за старија лица'!G338+Sheet2!G338+'Лични пратилац'!G338</f>
        <v>0</v>
      </c>
      <c r="H338" s="85" t="n">
        <f aca="false">+'90'!H338+Sheet1!H338+'70-0005'!H338+'40-0019'!H338+'90-0019'!H338+'840-0018'!H338+'Помоћ у кући за старија лица'!H338+Sheet2!H338+'Лични пратилац'!H338</f>
        <v>0</v>
      </c>
      <c r="I338" s="86" t="n">
        <f aca="false">+'90'!I338+Sheet1!I338+'70-0005'!I338+'40-0019'!I338+'90-0019'!I338+'840-0018'!I338+'Помоћ у кући за старија лица'!I338+Sheet2!I338+'Лични пратилац'!I338</f>
        <v>0</v>
      </c>
      <c r="J338" s="136" t="n">
        <f aca="false">+'90'!J338+Sheet1!J338+'70-0005'!J338+'40-0019'!J338+'90-0019'!J338+'840-0018'!J338+'Помоћ у кући за старија лица'!J338+Sheet2!J338+'Лични пратилац'!J338</f>
        <v>0</v>
      </c>
      <c r="K338" s="84" t="n">
        <f aca="false">+'90'!K338+Sheet1!K338+'70-0005'!K338+'40-0019'!K338+'90-0019'!K338+'840-0018'!K338+'Помоћ у кући за старија лица'!K338+Sheet2!K338+'Лични пратилац'!K338</f>
        <v>0</v>
      </c>
      <c r="L338" s="136" t="n">
        <f aca="false">+'90'!L338+Sheet1!L338+'70-0005'!L338+'40-0019'!L338+'90-0019'!L338+'840-0018'!L338+'Помоћ у кући за старија лица'!L338+Sheet2!L338+'Лични пратилац'!L338</f>
        <v>0</v>
      </c>
      <c r="M338" s="84" t="n">
        <f aca="false">+'90'!M338+Sheet1!M338+'70-0005'!M338+'40-0019'!M338+'90-0019'!M338+'840-0018'!M338+'Помоћ у кући за старија лица'!M338+Sheet2!M338+'Лични пратилац'!M338</f>
        <v>0</v>
      </c>
      <c r="N338" s="136" t="n">
        <f aca="false">SUM(H338,J338,L338)</f>
        <v>0</v>
      </c>
      <c r="O338" s="84" t="n">
        <f aca="false">SUM(I338,K338,M338)</f>
        <v>0</v>
      </c>
      <c r="V338" s="3"/>
      <c r="W338" s="3"/>
      <c r="X338" s="3"/>
      <c r="Y338" s="72" t="n">
        <f aca="false">SUM(D338:O338)</f>
        <v>0</v>
      </c>
    </row>
    <row r="339" customFormat="false" ht="33" hidden="true" customHeight="true" outlineLevel="0" collapsed="false">
      <c r="A339" s="101" t="n">
        <f aca="false">A338+1</f>
        <v>292</v>
      </c>
      <c r="B339" s="102" t="n">
        <v>472800</v>
      </c>
      <c r="C339" s="103" t="s">
        <v>352</v>
      </c>
      <c r="D339" s="136" t="n">
        <f aca="false">+'90'!D339+Sheet1!D339+'70-0005'!D339+'40-0019'!D339+'90-0019'!D339+'840-0018'!D339+'Помоћ у кући за старија лица'!D339+Sheet2!D339+'Лични пратилац'!D339</f>
        <v>0</v>
      </c>
      <c r="E339" s="84" t="n">
        <f aca="false">+'90'!E339+Sheet1!E339+'70-0005'!E339+'40-0019'!E339+'90-0019'!E339+'840-0018'!E339+'Помоћ у кући за старија лица'!E339+Sheet2!E339+'Лични пратилац'!E339</f>
        <v>0</v>
      </c>
      <c r="F339" s="136" t="n">
        <f aca="false">+'90'!F339+Sheet1!F339+'70-0005'!F339+'40-0019'!F339+'90-0019'!F339+'840-0018'!F339+'Помоћ у кући за старија лица'!F339+Sheet2!F339+'Лични пратилац'!F339</f>
        <v>0</v>
      </c>
      <c r="G339" s="84" t="n">
        <f aca="false">+'90'!G339+Sheet1!G339+'70-0005'!G339+'40-0019'!G339+'90-0019'!G339+'840-0018'!G339+'Помоћ у кући за старија лица'!G339+Sheet2!G339+'Лични пратилац'!G339</f>
        <v>0</v>
      </c>
      <c r="H339" s="85" t="n">
        <f aca="false">+'90'!H339+Sheet1!H339+'70-0005'!H339+'40-0019'!H339+'90-0019'!H339+'840-0018'!H339+'Помоћ у кући за старија лица'!H339+Sheet2!H339+'Лични пратилац'!H339</f>
        <v>0</v>
      </c>
      <c r="I339" s="86" t="n">
        <f aca="false">+'90'!I339+Sheet1!I339+'70-0005'!I339+'40-0019'!I339+'90-0019'!I339+'840-0018'!I339+'Помоћ у кући за старија лица'!I339+Sheet2!I339+'Лични пратилац'!I339</f>
        <v>0</v>
      </c>
      <c r="J339" s="136" t="n">
        <f aca="false">+'90'!J339+Sheet1!J339+'70-0005'!J339+'40-0019'!J339+'90-0019'!J339+'840-0018'!J339+'Помоћ у кући за старија лица'!J339+Sheet2!J339+'Лични пратилац'!J339</f>
        <v>0</v>
      </c>
      <c r="K339" s="84" t="n">
        <f aca="false">+'90'!K339+Sheet1!K339+'70-0005'!K339+'40-0019'!K339+'90-0019'!K339+'840-0018'!K339+'Помоћ у кући за старија лица'!K339+Sheet2!K339+'Лични пратилац'!K339</f>
        <v>0</v>
      </c>
      <c r="L339" s="136" t="n">
        <f aca="false">+'90'!L339+Sheet1!L339+'70-0005'!L339+'40-0019'!L339+'90-0019'!L339+'840-0018'!L339+'Помоћ у кући за старија лица'!L339+Sheet2!L339+'Лични пратилац'!L339</f>
        <v>0</v>
      </c>
      <c r="M339" s="84" t="n">
        <f aca="false">+'90'!M339+Sheet1!M339+'70-0005'!M339+'40-0019'!M339+'90-0019'!M339+'840-0018'!M339+'Помоћ у кући за старија лица'!M339+Sheet2!M339+'Лични пратилац'!M339</f>
        <v>0</v>
      </c>
      <c r="N339" s="136" t="n">
        <f aca="false">SUM(H339,J339,L339)</f>
        <v>0</v>
      </c>
      <c r="O339" s="84" t="n">
        <f aca="false">SUM(I339,K339,M339)</f>
        <v>0</v>
      </c>
      <c r="V339" s="3"/>
      <c r="W339" s="3"/>
      <c r="X339" s="3"/>
      <c r="Y339" s="72" t="n">
        <f aca="false">SUM(D339:O339)</f>
        <v>0</v>
      </c>
    </row>
    <row r="340" customFormat="false" ht="33" hidden="true" customHeight="true" outlineLevel="0" collapsed="false">
      <c r="A340" s="101" t="n">
        <f aca="false">A339+1</f>
        <v>293</v>
      </c>
      <c r="B340" s="102" t="n">
        <v>472900</v>
      </c>
      <c r="C340" s="103" t="s">
        <v>353</v>
      </c>
      <c r="D340" s="136" t="n">
        <f aca="false">+'90'!D340+Sheet1!D340+'70-0005'!D340+'40-0019'!D340+'90-0019'!D340+'840-0018'!D340+'Помоћ у кући за старија лица'!D340+Sheet2!D340+'Лични пратилац'!D340</f>
        <v>0</v>
      </c>
      <c r="E340" s="84" t="n">
        <f aca="false">+'90'!E340+Sheet1!E340+'70-0005'!E340+'40-0019'!E340+'90-0019'!E340+'840-0018'!E340+'Помоћ у кући за старија лица'!E340+Sheet2!E340+'Лични пратилац'!E340</f>
        <v>0</v>
      </c>
      <c r="F340" s="136" t="n">
        <f aca="false">+'90'!F340+Sheet1!F340+'70-0005'!F340+'40-0019'!F340+'90-0019'!F340+'840-0018'!F340+'Помоћ у кући за старија лица'!F340+Sheet2!F340+'Лични пратилац'!F340</f>
        <v>0</v>
      </c>
      <c r="G340" s="84" t="n">
        <f aca="false">+'90'!G340+Sheet1!G340+'70-0005'!G340+'40-0019'!G340+'90-0019'!G340+'840-0018'!G340+'Помоћ у кући за старија лица'!G340+Sheet2!G340+'Лични пратилац'!G340</f>
        <v>0</v>
      </c>
      <c r="H340" s="85" t="n">
        <f aca="false">+'90'!H340+Sheet1!H340+'70-0005'!H340+'40-0019'!H340+'90-0019'!H340+'840-0018'!H340+'Помоћ у кући за старија лица'!H340+Sheet2!H340+'Лични пратилац'!H340</f>
        <v>4500000</v>
      </c>
      <c r="I340" s="86" t="n">
        <f aca="false">+'90'!I340+Sheet1!I340+'70-0005'!I340+'40-0019'!I340+'90-0019'!I340+'840-0018'!I340+'Помоћ у кући за старија лица'!I340+Sheet2!I340+'Лични пратилац'!I340</f>
        <v>0</v>
      </c>
      <c r="J340" s="136" t="n">
        <f aca="false">+'90'!J340+Sheet1!J340+'70-0005'!J340+'40-0019'!J340+'90-0019'!J340+'840-0018'!J340+'Помоћ у кући за старија лица'!J340+Sheet2!J340+'Лични пратилац'!J340</f>
        <v>0</v>
      </c>
      <c r="K340" s="84" t="n">
        <f aca="false">+'90'!K340+Sheet1!K340+'70-0005'!K340+'40-0019'!K340+'90-0019'!K340+'840-0018'!K340+'Помоћ у кући за старија лица'!K340+Sheet2!K340+'Лични пратилац'!K340</f>
        <v>0</v>
      </c>
      <c r="L340" s="136" t="n">
        <f aca="false">+'90'!L340+Sheet1!L340+'70-0005'!L340+'40-0019'!L340+'90-0019'!L340+'840-0018'!L340+'Помоћ у кући за старија лица'!L340+Sheet2!L340+'Лични пратилац'!L340</f>
        <v>0</v>
      </c>
      <c r="M340" s="84" t="n">
        <f aca="false">+'90'!M340+Sheet1!M340+'70-0005'!M340+'40-0019'!M340+'90-0019'!M340+'840-0018'!M340+'Помоћ у кући за старија лица'!M340+Sheet2!M340+'Лични пратилац'!M340</f>
        <v>0</v>
      </c>
      <c r="N340" s="136" t="n">
        <f aca="false">SUM(H340,J340,L340)</f>
        <v>4500000</v>
      </c>
      <c r="O340" s="84" t="n">
        <f aca="false">SUM(I340,K340,M340)</f>
        <v>0</v>
      </c>
      <c r="V340" s="3"/>
      <c r="W340" s="3"/>
      <c r="X340" s="3"/>
      <c r="Y340" s="72" t="n">
        <f aca="false">SUM(D340:O340)</f>
        <v>9000000</v>
      </c>
    </row>
    <row r="341" customFormat="false" ht="33" hidden="false" customHeight="true" outlineLevel="0" collapsed="false">
      <c r="A341" s="98" t="n">
        <f aca="false">A340+1</f>
        <v>294</v>
      </c>
      <c r="B341" s="99" t="n">
        <v>480000</v>
      </c>
      <c r="C341" s="100" t="s">
        <v>354</v>
      </c>
      <c r="D341" s="91" t="n">
        <f aca="false">+'90'!D341+Sheet1!D341+'70-0005'!D341+'40-0019'!D341+'90-0019'!D341+'840-0018'!D341+'Помоћ у кући за старија лица'!D341+Sheet2!D341+'Лични пратилац'!D341</f>
        <v>0</v>
      </c>
      <c r="E341" s="77" t="n">
        <f aca="false">+'90'!E341+Sheet1!E341+'70-0005'!E341+'40-0019'!E341+'90-0019'!E341+'840-0018'!E341+'Помоћ у кући за старија лица'!E341+Sheet2!E341+'Лични пратилац'!E341</f>
        <v>0</v>
      </c>
      <c r="F341" s="91" t="n">
        <f aca="false">+'90'!F341+Sheet1!F341+'70-0005'!F341+'40-0019'!F341+'90-0019'!F341+'840-0018'!F341+'Помоћ у кући за старија лица'!F341+Sheet2!F341+'Лични пратилац'!F341</f>
        <v>0</v>
      </c>
      <c r="G341" s="77" t="n">
        <f aca="false">+'90'!G341+Sheet1!G341+'70-0005'!G341+'40-0019'!G341+'90-0019'!G341+'840-0018'!G341+'Помоћ у кући за старија лица'!G341+Sheet2!G341+'Лични пратилац'!G341</f>
        <v>0</v>
      </c>
      <c r="H341" s="76" t="n">
        <f aca="false">+'90'!H341+Sheet1!H341+'70-0005'!H341+'40-0019'!H341+'90-0019'!H341+'840-0018'!H341+'Помоћ у кући за старија лица'!H341+Sheet2!H341+'Лични пратилац'!H341</f>
        <v>1000000</v>
      </c>
      <c r="I341" s="77" t="n">
        <f aca="false">+'90'!I341+Sheet1!I341+'70-0005'!I341+'40-0019'!I341+'90-0019'!I341+'840-0018'!I341+'Помоћ у кући за старија лица'!I341+Sheet2!I341+'Лични пратилац'!I341</f>
        <v>0</v>
      </c>
      <c r="J341" s="91" t="n">
        <f aca="false">+'90'!J341+Sheet1!J341+'70-0005'!J341+'40-0019'!J341+'90-0019'!J341+'840-0018'!J341+'Помоћ у кући за старија лица'!J341+Sheet2!J341+'Лични пратилац'!J341</f>
        <v>0</v>
      </c>
      <c r="K341" s="77" t="n">
        <f aca="false">+'90'!K341+Sheet1!K341+'70-0005'!K341+'40-0019'!K341+'90-0019'!K341+'840-0018'!K341+'Помоћ у кући за старија лица'!K341+Sheet2!K341+'Лични пратилац'!K341</f>
        <v>0</v>
      </c>
      <c r="L341" s="91" t="n">
        <f aca="false">+'90'!L341+Sheet1!L341+'70-0005'!L341+'40-0019'!L341+'90-0019'!L341+'840-0018'!L341+'Помоћ у кући за старија лица'!L341+Sheet2!L341+'Лични пратилац'!L341</f>
        <v>0</v>
      </c>
      <c r="M341" s="77" t="n">
        <f aca="false">+'90'!M341+Sheet1!M341+'70-0005'!M341+'40-0019'!M341+'90-0019'!M341+'840-0018'!M341+'Помоћ у кући за старија лица'!M341+Sheet2!M341+'Лични пратилац'!M341</f>
        <v>0</v>
      </c>
      <c r="N341" s="91" t="n">
        <f aca="false">SUM(H341,J341,L341)</f>
        <v>1000000</v>
      </c>
      <c r="O341" s="77" t="n">
        <f aca="false">SUM(I341,K341,M341)</f>
        <v>0</v>
      </c>
      <c r="V341" s="3"/>
      <c r="W341" s="3"/>
      <c r="X341" s="3"/>
      <c r="Y341" s="72" t="n">
        <f aca="false">SUM(D341:O341)</f>
        <v>2000000</v>
      </c>
    </row>
    <row r="342" customFormat="false" ht="33" hidden="false" customHeight="true" outlineLevel="0" collapsed="false">
      <c r="A342" s="98" t="n">
        <f aca="false">A341+1</f>
        <v>295</v>
      </c>
      <c r="B342" s="99" t="n">
        <v>481000</v>
      </c>
      <c r="C342" s="100" t="s">
        <v>355</v>
      </c>
      <c r="D342" s="91" t="n">
        <f aca="false">+'90'!D342+Sheet1!D342+'70-0005'!D342+'40-0019'!D342+'90-0019'!D342+'840-0018'!D342+'Помоћ у кући за старија лица'!D342+Sheet2!D342+'Лични пратилац'!D342</f>
        <v>0</v>
      </c>
      <c r="E342" s="77" t="n">
        <f aca="false">+'90'!E342+Sheet1!E342+'70-0005'!E342+'40-0019'!E342+'90-0019'!E342+'840-0018'!E342+'Помоћ у кући за старија лица'!E342+Sheet2!E342+'Лични пратилац'!E342</f>
        <v>0</v>
      </c>
      <c r="F342" s="91" t="n">
        <f aca="false">+'90'!F342+Sheet1!F342+'70-0005'!F342+'40-0019'!F342+'90-0019'!F342+'840-0018'!F342+'Помоћ у кући за старија лица'!F342+Sheet2!F342+'Лични пратилац'!F342</f>
        <v>0</v>
      </c>
      <c r="G342" s="77" t="n">
        <f aca="false">+'90'!G342+Sheet1!G342+'70-0005'!G342+'40-0019'!G342+'90-0019'!G342+'840-0018'!G342+'Помоћ у кући за старија лица'!G342+Sheet2!G342+'Лични пратилац'!G342</f>
        <v>0</v>
      </c>
      <c r="H342" s="76" t="n">
        <f aca="false">+'90'!H342+Sheet1!H342+'70-0005'!H342+'40-0019'!H342+'90-0019'!H342+'840-0018'!H342+'Помоћ у кући за старија лица'!H342+Sheet2!H342+'Лични пратилац'!H342</f>
        <v>1000000</v>
      </c>
      <c r="I342" s="77" t="n">
        <f aca="false">+'90'!I342+Sheet1!I342+'70-0005'!I342+'40-0019'!I342+'90-0019'!I342+'840-0018'!I342+'Помоћ у кући за старија лица'!I342+Sheet2!I342+'Лични пратилац'!I342</f>
        <v>0</v>
      </c>
      <c r="J342" s="91" t="n">
        <f aca="false">+'90'!J342+Sheet1!J342+'70-0005'!J342+'40-0019'!J342+'90-0019'!J342+'840-0018'!J342+'Помоћ у кући за старија лица'!J342+Sheet2!J342+'Лични пратилац'!J342</f>
        <v>0</v>
      </c>
      <c r="K342" s="77" t="n">
        <f aca="false">+'90'!K342+Sheet1!K342+'70-0005'!K342+'40-0019'!K342+'90-0019'!K342+'840-0018'!K342+'Помоћ у кући за старија лица'!K342+Sheet2!K342+'Лични пратилац'!K342</f>
        <v>0</v>
      </c>
      <c r="L342" s="91" t="n">
        <f aca="false">+'90'!L342+Sheet1!L342+'70-0005'!L342+'40-0019'!L342+'90-0019'!L342+'840-0018'!L342+'Помоћ у кући за старија лица'!L342+Sheet2!L342+'Лични пратилац'!L342</f>
        <v>0</v>
      </c>
      <c r="M342" s="77" t="n">
        <f aca="false">+'90'!M342+Sheet1!M342+'70-0005'!M342+'40-0019'!M342+'90-0019'!M342+'840-0018'!M342+'Помоћ у кући за старија лица'!M342+Sheet2!M342+'Лични пратилац'!M342</f>
        <v>0</v>
      </c>
      <c r="N342" s="91" t="n">
        <f aca="false">SUM(H342,J342,L342)</f>
        <v>1000000</v>
      </c>
      <c r="O342" s="77" t="n">
        <f aca="false">SUM(I342,K342,M342)</f>
        <v>0</v>
      </c>
      <c r="V342" s="3"/>
      <c r="W342" s="3"/>
      <c r="X342" s="3"/>
      <c r="Y342" s="72" t="n">
        <f aca="false">SUM(D342:O342)</f>
        <v>2000000</v>
      </c>
    </row>
    <row r="343" customFormat="false" ht="39" hidden="true" customHeight="false" outlineLevel="0" collapsed="false">
      <c r="A343" s="101" t="n">
        <f aca="false">A342+1</f>
        <v>296</v>
      </c>
      <c r="B343" s="102" t="n">
        <v>481100</v>
      </c>
      <c r="C343" s="103" t="s">
        <v>356</v>
      </c>
      <c r="D343" s="136" t="n">
        <f aca="false">+'90'!D343+Sheet1!D343+'70-0005'!D343+'40-0019'!D343+'90-0019'!D343+'840-0018'!D343+'Помоћ у кући за старија лица'!D343+Sheet2!D343+'Лични пратилац'!D343</f>
        <v>0</v>
      </c>
      <c r="E343" s="84" t="n">
        <f aca="false">+'90'!E343+Sheet1!E343+'70-0005'!E343+'40-0019'!E343+'90-0019'!E343+'840-0018'!E343+'Помоћ у кући за старија лица'!E343+Sheet2!E343+'Лични пратилац'!E343</f>
        <v>0</v>
      </c>
      <c r="F343" s="136" t="n">
        <f aca="false">+'90'!F343+Sheet1!F343+'70-0005'!F343+'40-0019'!F343+'90-0019'!F343+'840-0018'!F343+'Помоћ у кући за старија лица'!F343+Sheet2!F343+'Лични пратилац'!F343</f>
        <v>0</v>
      </c>
      <c r="G343" s="84" t="n">
        <f aca="false">+'90'!G343+Sheet1!G343+'70-0005'!G343+'40-0019'!G343+'90-0019'!G343+'840-0018'!G343+'Помоћ у кући за старија лица'!G343+Sheet2!G343+'Лични пратилац'!G343</f>
        <v>0</v>
      </c>
      <c r="H343" s="85" t="n">
        <f aca="false">+'90'!H343+Sheet1!H343+'70-0005'!H343+'40-0019'!H343+'90-0019'!H343+'840-0018'!H343+'Помоћ у кући за старија лица'!H343+Sheet2!H343+'Лични пратилац'!H343</f>
        <v>1000000</v>
      </c>
      <c r="I343" s="86" t="n">
        <f aca="false">+'90'!I343+Sheet1!I343+'70-0005'!I343+'40-0019'!I343+'90-0019'!I343+'840-0018'!I343+'Помоћ у кући за старија лица'!I343+Sheet2!I343+'Лични пратилац'!I343</f>
        <v>0</v>
      </c>
      <c r="J343" s="136" t="n">
        <f aca="false">+'90'!J343+Sheet1!J343+'70-0005'!J343+'40-0019'!J343+'90-0019'!J343+'840-0018'!J343+'Помоћ у кући за старија лица'!J343+Sheet2!J343+'Лични пратилац'!J343</f>
        <v>0</v>
      </c>
      <c r="K343" s="84" t="n">
        <f aca="false">+'90'!K343+Sheet1!K343+'70-0005'!K343+'40-0019'!K343+'90-0019'!K343+'840-0018'!K343+'Помоћ у кући за старија лица'!K343+Sheet2!K343+'Лични пратилац'!K343</f>
        <v>0</v>
      </c>
      <c r="L343" s="136" t="n">
        <f aca="false">+'90'!L343+Sheet1!L343+'70-0005'!L343+'40-0019'!L343+'90-0019'!L343+'840-0018'!L343+'Помоћ у кући за старија лица'!L343+Sheet2!L343+'Лични пратилац'!L343</f>
        <v>0</v>
      </c>
      <c r="M343" s="84" t="n">
        <f aca="false">+'90'!M343+Sheet1!M343+'70-0005'!M343+'40-0019'!M343+'90-0019'!M343+'840-0018'!M343+'Помоћ у кући за старија лица'!M343+Sheet2!M343+'Лични пратилац'!M343</f>
        <v>0</v>
      </c>
      <c r="N343" s="136" t="n">
        <f aca="false">SUM(H343,J343,L343)</f>
        <v>1000000</v>
      </c>
      <c r="O343" s="84" t="n">
        <f aca="false">SUM(I343,K343,M343)</f>
        <v>0</v>
      </c>
      <c r="V343" s="3"/>
      <c r="W343" s="3"/>
      <c r="X343" s="3"/>
      <c r="Y343" s="72" t="n">
        <f aca="false">SUM(D343:O343)</f>
        <v>2000000</v>
      </c>
    </row>
    <row r="344" customFormat="false" ht="33" hidden="true" customHeight="true" outlineLevel="0" collapsed="false">
      <c r="A344" s="101" t="n">
        <f aca="false">A343+1</f>
        <v>297</v>
      </c>
      <c r="B344" s="102" t="n">
        <v>481900</v>
      </c>
      <c r="C344" s="103" t="s">
        <v>357</v>
      </c>
      <c r="D344" s="136" t="n">
        <f aca="false">+'90'!D344+Sheet1!D344+'70-0005'!D344+'40-0019'!D344+'90-0019'!D344+'840-0018'!D344+'Помоћ у кући за старија лица'!D344+Sheet2!D344+'Лични пратилац'!D344</f>
        <v>0</v>
      </c>
      <c r="E344" s="84" t="n">
        <f aca="false">+'90'!E344+Sheet1!E344+'70-0005'!E344+'40-0019'!E344+'90-0019'!E344+'840-0018'!E344+'Помоћ у кући за старија лица'!E344+Sheet2!E344+'Лични пратилац'!E344</f>
        <v>0</v>
      </c>
      <c r="F344" s="136" t="n">
        <f aca="false">+'90'!F344+Sheet1!F344+'70-0005'!F344+'40-0019'!F344+'90-0019'!F344+'840-0018'!F344+'Помоћ у кући за старија лица'!F344+Sheet2!F344+'Лични пратилац'!F344</f>
        <v>0</v>
      </c>
      <c r="G344" s="84" t="n">
        <f aca="false">+'90'!G344+Sheet1!G344+'70-0005'!G344+'40-0019'!G344+'90-0019'!G344+'840-0018'!G344+'Помоћ у кући за старија лица'!G344+Sheet2!G344+'Лични пратилац'!G344</f>
        <v>0</v>
      </c>
      <c r="H344" s="85" t="n">
        <f aca="false">+'90'!H344+Sheet1!H344+'70-0005'!H344+'40-0019'!H344+'90-0019'!H344+'840-0018'!H344+'Помоћ у кући за старија лица'!H344+Sheet2!H344+'Лични пратилац'!H344</f>
        <v>0</v>
      </c>
      <c r="I344" s="86" t="n">
        <f aca="false">+'90'!I344+Sheet1!I344+'70-0005'!I344+'40-0019'!I344+'90-0019'!I344+'840-0018'!I344+'Помоћ у кући за старија лица'!I344+Sheet2!I344+'Лични пратилац'!I344</f>
        <v>0</v>
      </c>
      <c r="J344" s="136" t="n">
        <f aca="false">+'90'!J344+Sheet1!J344+'70-0005'!J344+'40-0019'!J344+'90-0019'!J344+'840-0018'!J344+'Помоћ у кући за старија лица'!J344+Sheet2!J344+'Лични пратилац'!J344</f>
        <v>0</v>
      </c>
      <c r="K344" s="84" t="n">
        <f aca="false">+'90'!K344+Sheet1!K344+'70-0005'!K344+'40-0019'!K344+'90-0019'!K344+'840-0018'!K344+'Помоћ у кући за старија лица'!K344+Sheet2!K344+'Лични пратилац'!K344</f>
        <v>0</v>
      </c>
      <c r="L344" s="136" t="n">
        <f aca="false">+'90'!L344+Sheet1!L344+'70-0005'!L344+'40-0019'!L344+'90-0019'!L344+'840-0018'!L344+'Помоћ у кући за старија лица'!L344+Sheet2!L344+'Лични пратилац'!L344</f>
        <v>0</v>
      </c>
      <c r="M344" s="84" t="n">
        <f aca="false">+'90'!M344+Sheet1!M344+'70-0005'!M344+'40-0019'!M344+'90-0019'!M344+'840-0018'!M344+'Помоћ у кући за старија лица'!M344+Sheet2!M344+'Лични пратилац'!M344</f>
        <v>0</v>
      </c>
      <c r="N344" s="136" t="n">
        <f aca="false">SUM(H344,J344,L344)</f>
        <v>0</v>
      </c>
      <c r="O344" s="84" t="n">
        <f aca="false">SUM(I344,K344,M344)</f>
        <v>0</v>
      </c>
      <c r="V344" s="3"/>
      <c r="W344" s="3"/>
      <c r="X344" s="3"/>
      <c r="Y344" s="72" t="n">
        <f aca="false">SUM(D344:O344)</f>
        <v>0</v>
      </c>
    </row>
    <row r="345" customFormat="false" ht="33" hidden="true" customHeight="true" outlineLevel="0" collapsed="false">
      <c r="A345" s="98" t="n">
        <f aca="false">A344+1</f>
        <v>298</v>
      </c>
      <c r="B345" s="99" t="n">
        <v>482000</v>
      </c>
      <c r="C345" s="100" t="s">
        <v>358</v>
      </c>
      <c r="D345" s="91" t="n">
        <f aca="false">+'90'!D345+Sheet1!D345+'70-0005'!D345+'40-0019'!D345+'90-0019'!D345+'840-0018'!D345+'Помоћ у кући за старија лица'!D345+Sheet2!D345+'Лични пратилац'!D345</f>
        <v>0</v>
      </c>
      <c r="E345" s="77" t="n">
        <f aca="false">+'90'!E345+Sheet1!E345+'70-0005'!E345+'40-0019'!E345+'90-0019'!E345+'840-0018'!E345+'Помоћ у кући за старија лица'!E345+Sheet2!E345+'Лични пратилац'!E345</f>
        <v>0</v>
      </c>
      <c r="F345" s="91" t="n">
        <f aca="false">+'90'!F345+Sheet1!F345+'70-0005'!F345+'40-0019'!F345+'90-0019'!F345+'840-0018'!F345+'Помоћ у кући за старија лица'!F345+Sheet2!F345+'Лични пратилац'!F345</f>
        <v>0</v>
      </c>
      <c r="G345" s="77" t="n">
        <f aca="false">+'90'!G345+Sheet1!G345+'70-0005'!G345+'40-0019'!G345+'90-0019'!G345+'840-0018'!G345+'Помоћ у кући за старија лица'!G345+Sheet2!G345+'Лични пратилац'!G345</f>
        <v>0</v>
      </c>
      <c r="H345" s="76" t="n">
        <f aca="false">+'90'!H345+Sheet1!H345+'70-0005'!H345+'40-0019'!H345+'90-0019'!H345+'840-0018'!H345+'Помоћ у кући за старија лица'!H345+Sheet2!H345+'Лични пратилац'!H345</f>
        <v>0</v>
      </c>
      <c r="I345" s="77" t="n">
        <f aca="false">+'90'!I345+Sheet1!I345+'70-0005'!I345+'40-0019'!I345+'90-0019'!I345+'840-0018'!I345+'Помоћ у кући за старија лица'!I345+Sheet2!I345+'Лични пратилац'!I345</f>
        <v>0</v>
      </c>
      <c r="J345" s="91" t="n">
        <f aca="false">+'90'!J345+Sheet1!J345+'70-0005'!J345+'40-0019'!J345+'90-0019'!J345+'840-0018'!J345+'Помоћ у кући за старија лица'!J345+Sheet2!J345+'Лични пратилац'!J345</f>
        <v>0</v>
      </c>
      <c r="K345" s="77" t="n">
        <f aca="false">+'90'!K345+Sheet1!K345+'70-0005'!K345+'40-0019'!K345+'90-0019'!K345+'840-0018'!K345+'Помоћ у кући за старија лица'!K345+Sheet2!K345+'Лични пратилац'!K345</f>
        <v>0</v>
      </c>
      <c r="L345" s="91" t="n">
        <f aca="false">+'90'!L345+Sheet1!L345+'70-0005'!L345+'40-0019'!L345+'90-0019'!L345+'840-0018'!L345+'Помоћ у кући за старија лица'!L345+Sheet2!L345+'Лични пратилац'!L345</f>
        <v>0</v>
      </c>
      <c r="M345" s="77" t="n">
        <f aca="false">+'90'!M345+Sheet1!M345+'70-0005'!M345+'40-0019'!M345+'90-0019'!M345+'840-0018'!M345+'Помоћ у кући за старија лица'!M345+Sheet2!M345+'Лични пратилац'!M345</f>
        <v>0</v>
      </c>
      <c r="N345" s="91" t="n">
        <f aca="false">SUM(H345,J345,L345)</f>
        <v>0</v>
      </c>
      <c r="O345" s="77" t="n">
        <f aca="false">SUM(I345,K345,M345)</f>
        <v>0</v>
      </c>
      <c r="V345" s="3"/>
      <c r="W345" s="3"/>
      <c r="X345" s="3"/>
      <c r="Y345" s="72" t="n">
        <f aca="false">SUM(D345:O345)</f>
        <v>0</v>
      </c>
    </row>
    <row r="346" customFormat="false" ht="33" hidden="true" customHeight="true" outlineLevel="0" collapsed="false">
      <c r="A346" s="101" t="n">
        <f aca="false">A345+1</f>
        <v>299</v>
      </c>
      <c r="B346" s="102" t="n">
        <v>482100</v>
      </c>
      <c r="C346" s="103" t="s">
        <v>359</v>
      </c>
      <c r="D346" s="136" t="n">
        <f aca="false">+'90'!D346+Sheet1!D346+'70-0005'!D346+'40-0019'!D346+'90-0019'!D346+'840-0018'!D346+'Помоћ у кући за старија лица'!D346+Sheet2!D346+'Лични пратилац'!D346</f>
        <v>0</v>
      </c>
      <c r="E346" s="84" t="n">
        <f aca="false">+'90'!E346+Sheet1!E346+'70-0005'!E346+'40-0019'!E346+'90-0019'!E346+'840-0018'!E346+'Помоћ у кући за старија лица'!E346+Sheet2!E346+'Лични пратилац'!E346</f>
        <v>0</v>
      </c>
      <c r="F346" s="136" t="n">
        <f aca="false">+'90'!F346+Sheet1!F346+'70-0005'!F346+'40-0019'!F346+'90-0019'!F346+'840-0018'!F346+'Помоћ у кући за старија лица'!F346+Sheet2!F346+'Лични пратилац'!F346</f>
        <v>0</v>
      </c>
      <c r="G346" s="84" t="n">
        <f aca="false">+'90'!G346+Sheet1!G346+'70-0005'!G346+'40-0019'!G346+'90-0019'!G346+'840-0018'!G346+'Помоћ у кући за старија лица'!G346+Sheet2!G346+'Лични пратилац'!G346</f>
        <v>0</v>
      </c>
      <c r="H346" s="85" t="n">
        <f aca="false">+'90'!H346+Sheet1!H346+'70-0005'!H346+'40-0019'!H346+'90-0019'!H346+'840-0018'!H346+'Помоћ у кући за старија лица'!H346+Sheet2!H346+'Лични пратилац'!H346</f>
        <v>0</v>
      </c>
      <c r="I346" s="86" t="n">
        <f aca="false">+'90'!I346+Sheet1!I346+'70-0005'!I346+'40-0019'!I346+'90-0019'!I346+'840-0018'!I346+'Помоћ у кући за старија лица'!I346+Sheet2!I346+'Лични пратилац'!I346</f>
        <v>0</v>
      </c>
      <c r="J346" s="136" t="n">
        <f aca="false">+'90'!J346+Sheet1!J346+'70-0005'!J346+'40-0019'!J346+'90-0019'!J346+'840-0018'!J346+'Помоћ у кући за старија лица'!J346+Sheet2!J346+'Лични пратилац'!J346</f>
        <v>0</v>
      </c>
      <c r="K346" s="84" t="n">
        <f aca="false">+'90'!K346+Sheet1!K346+'70-0005'!K346+'40-0019'!K346+'90-0019'!K346+'840-0018'!K346+'Помоћ у кући за старија лица'!K346+Sheet2!K346+'Лични пратилац'!K346</f>
        <v>0</v>
      </c>
      <c r="L346" s="136" t="n">
        <f aca="false">+'90'!L346+Sheet1!L346+'70-0005'!L346+'40-0019'!L346+'90-0019'!L346+'840-0018'!L346+'Помоћ у кући за старија лица'!L346+Sheet2!L346+'Лични пратилац'!L346</f>
        <v>0</v>
      </c>
      <c r="M346" s="84" t="n">
        <f aca="false">+'90'!M346+Sheet1!M346+'70-0005'!M346+'40-0019'!M346+'90-0019'!M346+'840-0018'!M346+'Помоћ у кући за старија лица'!M346+Sheet2!M346+'Лични пратилац'!M346</f>
        <v>0</v>
      </c>
      <c r="N346" s="136" t="n">
        <f aca="false">SUM(H346,J346,L346)</f>
        <v>0</v>
      </c>
      <c r="O346" s="84" t="n">
        <f aca="false">SUM(I346,K346,M346)</f>
        <v>0</v>
      </c>
      <c r="V346" s="3"/>
      <c r="W346" s="3"/>
      <c r="X346" s="3"/>
      <c r="Y346" s="72" t="n">
        <f aca="false">SUM(D346:O346)</f>
        <v>0</v>
      </c>
    </row>
    <row r="347" customFormat="false" ht="33" hidden="true" customHeight="true" outlineLevel="0" collapsed="false">
      <c r="A347" s="101" t="n">
        <f aca="false">A346+1</f>
        <v>300</v>
      </c>
      <c r="B347" s="102" t="n">
        <v>482200</v>
      </c>
      <c r="C347" s="103" t="s">
        <v>360</v>
      </c>
      <c r="D347" s="136" t="n">
        <f aca="false">+'90'!D347+Sheet1!D347+'70-0005'!D347+'40-0019'!D347+'90-0019'!D347+'840-0018'!D347+'Помоћ у кући за старија лица'!D347+Sheet2!D347+'Лични пратилац'!D347</f>
        <v>0</v>
      </c>
      <c r="E347" s="84" t="n">
        <f aca="false">+'90'!E347+Sheet1!E347+'70-0005'!E347+'40-0019'!E347+'90-0019'!E347+'840-0018'!E347+'Помоћ у кући за старија лица'!E347+Sheet2!E347+'Лични пратилац'!E347</f>
        <v>0</v>
      </c>
      <c r="F347" s="136" t="n">
        <f aca="false">+'90'!F347+Sheet1!F347+'70-0005'!F347+'40-0019'!F347+'90-0019'!F347+'840-0018'!F347+'Помоћ у кући за старија лица'!F347+Sheet2!F347+'Лични пратилац'!F347</f>
        <v>0</v>
      </c>
      <c r="G347" s="84" t="n">
        <f aca="false">+'90'!G347+Sheet1!G347+'70-0005'!G347+'40-0019'!G347+'90-0019'!G347+'840-0018'!G347+'Помоћ у кући за старија лица'!G347+Sheet2!G347+'Лични пратилац'!G347</f>
        <v>0</v>
      </c>
      <c r="H347" s="85" t="n">
        <f aca="false">+'90'!H347+Sheet1!H347+'70-0005'!H347+'40-0019'!H347+'90-0019'!H347+'840-0018'!H347+'Помоћ у кући за старија лица'!H347+Sheet2!H347+'Лични пратилац'!H347</f>
        <v>0</v>
      </c>
      <c r="I347" s="86" t="n">
        <f aca="false">+'90'!I347+Sheet1!I347+'70-0005'!I347+'40-0019'!I347+'90-0019'!I347+'840-0018'!I347+'Помоћ у кући за старија лица'!I347+Sheet2!I347+'Лични пратилац'!I347</f>
        <v>0</v>
      </c>
      <c r="J347" s="136" t="n">
        <f aca="false">+'90'!J347+Sheet1!J347+'70-0005'!J347+'40-0019'!J347+'90-0019'!J347+'840-0018'!J347+'Помоћ у кући за старија лица'!J347+Sheet2!J347+'Лични пратилац'!J347</f>
        <v>0</v>
      </c>
      <c r="K347" s="84" t="n">
        <f aca="false">+'90'!K347+Sheet1!K347+'70-0005'!K347+'40-0019'!K347+'90-0019'!K347+'840-0018'!K347+'Помоћ у кући за старија лица'!K347+Sheet2!K347+'Лични пратилац'!K347</f>
        <v>0</v>
      </c>
      <c r="L347" s="136" t="n">
        <f aca="false">+'90'!L347+Sheet1!L347+'70-0005'!L347+'40-0019'!L347+'90-0019'!L347+'840-0018'!L347+'Помоћ у кући за старија лица'!L347+Sheet2!L347+'Лични пратилац'!L347</f>
        <v>0</v>
      </c>
      <c r="M347" s="84" t="n">
        <f aca="false">+'90'!M347+Sheet1!M347+'70-0005'!M347+'40-0019'!M347+'90-0019'!M347+'840-0018'!M347+'Помоћ у кући за старија лица'!M347+Sheet2!M347+'Лични пратилац'!M347</f>
        <v>0</v>
      </c>
      <c r="N347" s="136" t="n">
        <f aca="false">SUM(H347,J347,L347)</f>
        <v>0</v>
      </c>
      <c r="O347" s="84" t="n">
        <f aca="false">SUM(I347,K347,M347)</f>
        <v>0</v>
      </c>
      <c r="V347" s="3"/>
      <c r="W347" s="3"/>
      <c r="X347" s="3"/>
      <c r="Y347" s="72" t="n">
        <f aca="false">SUM(D347:O347)</f>
        <v>0</v>
      </c>
    </row>
    <row r="348" customFormat="false" ht="33" hidden="true" customHeight="true" outlineLevel="0" collapsed="false">
      <c r="A348" s="101" t="n">
        <f aca="false">A347+1</f>
        <v>301</v>
      </c>
      <c r="B348" s="102" t="n">
        <v>482300</v>
      </c>
      <c r="C348" s="103" t="s">
        <v>361</v>
      </c>
      <c r="D348" s="136" t="n">
        <f aca="false">+'90'!D348+Sheet1!D348+'70-0005'!D348+'40-0019'!D348+'90-0019'!D348+'840-0018'!D348+'Помоћ у кући за старија лица'!D348+Sheet2!D348+'Лични пратилац'!D348</f>
        <v>0</v>
      </c>
      <c r="E348" s="84" t="n">
        <f aca="false">+'90'!E348+Sheet1!E348+'70-0005'!E348+'40-0019'!E348+'90-0019'!E348+'840-0018'!E348+'Помоћ у кући за старија лица'!E348+Sheet2!E348+'Лични пратилац'!E348</f>
        <v>0</v>
      </c>
      <c r="F348" s="136" t="n">
        <f aca="false">+'90'!F348+Sheet1!F348+'70-0005'!F348+'40-0019'!F348+'90-0019'!F348+'840-0018'!F348+'Помоћ у кући за старија лица'!F348+Sheet2!F348+'Лични пратилац'!F348</f>
        <v>0</v>
      </c>
      <c r="G348" s="84" t="n">
        <f aca="false">+'90'!G348+Sheet1!G348+'70-0005'!G348+'40-0019'!G348+'90-0019'!G348+'840-0018'!G348+'Помоћ у кући за старија лица'!G348+Sheet2!G348+'Лични пратилац'!G348</f>
        <v>0</v>
      </c>
      <c r="H348" s="85" t="n">
        <f aca="false">+'90'!H348+Sheet1!H348+'70-0005'!H348+'40-0019'!H348+'90-0019'!H348+'840-0018'!H348+'Помоћ у кући за старија лица'!H348+Sheet2!H348+'Лични пратилац'!H348</f>
        <v>0</v>
      </c>
      <c r="I348" s="86" t="n">
        <f aca="false">+'90'!I348+Sheet1!I348+'70-0005'!I348+'40-0019'!I348+'90-0019'!I348+'840-0018'!I348+'Помоћ у кући за старија лица'!I348+Sheet2!I348+'Лични пратилац'!I348</f>
        <v>0</v>
      </c>
      <c r="J348" s="136" t="n">
        <f aca="false">+'90'!J348+Sheet1!J348+'70-0005'!J348+'40-0019'!J348+'90-0019'!J348+'840-0018'!J348+'Помоћ у кући за старија лица'!J348+Sheet2!J348+'Лични пратилац'!J348</f>
        <v>0</v>
      </c>
      <c r="K348" s="84" t="n">
        <f aca="false">+'90'!K348+Sheet1!K348+'70-0005'!K348+'40-0019'!K348+'90-0019'!K348+'840-0018'!K348+'Помоћ у кући за старија лица'!K348+Sheet2!K348+'Лични пратилац'!K348</f>
        <v>0</v>
      </c>
      <c r="L348" s="136" t="n">
        <f aca="false">+'90'!L348+Sheet1!L348+'70-0005'!L348+'40-0019'!L348+'90-0019'!L348+'840-0018'!L348+'Помоћ у кући за старија лица'!L348+Sheet2!L348+'Лични пратилац'!L348</f>
        <v>0</v>
      </c>
      <c r="M348" s="84" t="n">
        <f aca="false">+'90'!M348+Sheet1!M348+'70-0005'!M348+'40-0019'!M348+'90-0019'!M348+'840-0018'!M348+'Помоћ у кући за старија лица'!M348+Sheet2!M348+'Лични пратилац'!M348</f>
        <v>0</v>
      </c>
      <c r="N348" s="136" t="n">
        <f aca="false">SUM(H348,J348,L348)</f>
        <v>0</v>
      </c>
      <c r="O348" s="84" t="n">
        <f aca="false">SUM(I348,K348,M348)</f>
        <v>0</v>
      </c>
      <c r="V348" s="3"/>
      <c r="W348" s="3"/>
      <c r="X348" s="3"/>
      <c r="Y348" s="72" t="n">
        <f aca="false">SUM(D348:O348)</f>
        <v>0</v>
      </c>
    </row>
    <row r="349" customFormat="false" ht="33" hidden="true" customHeight="true" outlineLevel="0" collapsed="false">
      <c r="A349" s="98" t="n">
        <f aca="false">A348+1</f>
        <v>302</v>
      </c>
      <c r="B349" s="99" t="n">
        <v>483000</v>
      </c>
      <c r="C349" s="100" t="s">
        <v>362</v>
      </c>
      <c r="D349" s="91" t="n">
        <f aca="false">+'90'!D349+Sheet1!D349+'70-0005'!D349+'40-0019'!D349+'90-0019'!D349+'840-0018'!D349+'Помоћ у кући за старија лица'!D349+Sheet2!D349+'Лични пратилац'!D349</f>
        <v>0</v>
      </c>
      <c r="E349" s="77" t="n">
        <f aca="false">+'90'!E349+Sheet1!E349+'70-0005'!E349+'40-0019'!E349+'90-0019'!E349+'840-0018'!E349+'Помоћ у кући за старија лица'!E349+Sheet2!E349+'Лични пратилац'!E349</f>
        <v>0</v>
      </c>
      <c r="F349" s="91" t="n">
        <f aca="false">+'90'!F349+Sheet1!F349+'70-0005'!F349+'40-0019'!F349+'90-0019'!F349+'840-0018'!F349+'Помоћ у кући за старија лица'!F349+Sheet2!F349+'Лични пратилац'!F349</f>
        <v>0</v>
      </c>
      <c r="G349" s="77" t="n">
        <f aca="false">+'90'!G349+Sheet1!G349+'70-0005'!G349+'40-0019'!G349+'90-0019'!G349+'840-0018'!G349+'Помоћ у кући за старија лица'!G349+Sheet2!G349+'Лични пратилац'!G349</f>
        <v>0</v>
      </c>
      <c r="H349" s="76" t="n">
        <f aca="false">+'90'!H349+Sheet1!H349+'70-0005'!H349+'40-0019'!H349+'90-0019'!H349+'840-0018'!H349+'Помоћ у кући за старија лица'!H349+Sheet2!H349+'Лични пратилац'!H349</f>
        <v>0</v>
      </c>
      <c r="I349" s="77" t="n">
        <f aca="false">+'90'!I349+Sheet1!I349+'70-0005'!I349+'40-0019'!I349+'90-0019'!I349+'840-0018'!I349+'Помоћ у кући за старија лица'!I349+Sheet2!I349+'Лични пратилац'!I349</f>
        <v>0</v>
      </c>
      <c r="J349" s="91" t="n">
        <f aca="false">+'90'!J349+Sheet1!J349+'70-0005'!J349+'40-0019'!J349+'90-0019'!J349+'840-0018'!J349+'Помоћ у кући за старија лица'!J349+Sheet2!J349+'Лични пратилац'!J349</f>
        <v>0</v>
      </c>
      <c r="K349" s="77" t="n">
        <f aca="false">+'90'!K349+Sheet1!K349+'70-0005'!K349+'40-0019'!K349+'90-0019'!K349+'840-0018'!K349+'Помоћ у кући за старија лица'!K349+Sheet2!K349+'Лични пратилац'!K349</f>
        <v>0</v>
      </c>
      <c r="L349" s="91" t="n">
        <f aca="false">+'90'!L349+Sheet1!L349+'70-0005'!L349+'40-0019'!L349+'90-0019'!L349+'840-0018'!L349+'Помоћ у кући за старија лица'!L349+Sheet2!L349+'Лични пратилац'!L349</f>
        <v>0</v>
      </c>
      <c r="M349" s="77" t="n">
        <f aca="false">+'90'!M349+Sheet1!M349+'70-0005'!M349+'40-0019'!M349+'90-0019'!M349+'840-0018'!M349+'Помоћ у кући за старија лица'!M349+Sheet2!M349+'Лични пратилац'!M349</f>
        <v>0</v>
      </c>
      <c r="N349" s="91" t="n">
        <f aca="false">SUM(H349,J349,L349)</f>
        <v>0</v>
      </c>
      <c r="O349" s="77" t="n">
        <f aca="false">SUM(I349,K349,M349)</f>
        <v>0</v>
      </c>
      <c r="V349" s="3"/>
      <c r="W349" s="3"/>
      <c r="X349" s="3"/>
      <c r="Y349" s="72" t="n">
        <f aca="false">SUM(D349:O349)</f>
        <v>0</v>
      </c>
    </row>
    <row r="350" customFormat="false" ht="33" hidden="true" customHeight="true" outlineLevel="0" collapsed="false">
      <c r="A350" s="101" t="n">
        <f aca="false">A349+1</f>
        <v>303</v>
      </c>
      <c r="B350" s="102" t="n">
        <v>483100</v>
      </c>
      <c r="C350" s="103" t="s">
        <v>363</v>
      </c>
      <c r="D350" s="136" t="n">
        <f aca="false">+'90'!D350+Sheet1!D350+'70-0005'!D350+'40-0019'!D350+'90-0019'!D350+'840-0018'!D350+'Помоћ у кући за старија лица'!D350+Sheet2!D350+'Лични пратилац'!D350</f>
        <v>0</v>
      </c>
      <c r="E350" s="84" t="n">
        <f aca="false">+'90'!E350+Sheet1!E350+'70-0005'!E350+'40-0019'!E350+'90-0019'!E350+'840-0018'!E350+'Помоћ у кући за старија лица'!E350+Sheet2!E350+'Лични пратилац'!E350</f>
        <v>0</v>
      </c>
      <c r="F350" s="136" t="n">
        <f aca="false">+'90'!F350+Sheet1!F350+'70-0005'!F350+'40-0019'!F350+'90-0019'!F350+'840-0018'!F350+'Помоћ у кући за старија лица'!F350+Sheet2!F350+'Лични пратилац'!F350</f>
        <v>0</v>
      </c>
      <c r="G350" s="84" t="n">
        <f aca="false">+'90'!G350+Sheet1!G350+'70-0005'!G350+'40-0019'!G350+'90-0019'!G350+'840-0018'!G350+'Помоћ у кући за старија лица'!G350+Sheet2!G350+'Лични пратилац'!G350</f>
        <v>0</v>
      </c>
      <c r="H350" s="85" t="n">
        <f aca="false">+'90'!H350+Sheet1!H350+'70-0005'!H350+'40-0019'!H350+'90-0019'!H350+'840-0018'!H350+'Помоћ у кући за старија лица'!H350+Sheet2!H350+'Лични пратилац'!H350</f>
        <v>0</v>
      </c>
      <c r="I350" s="86" t="n">
        <f aca="false">+'90'!I350+Sheet1!I350+'70-0005'!I350+'40-0019'!I350+'90-0019'!I350+'840-0018'!I350+'Помоћ у кући за старија лица'!I350+Sheet2!I350+'Лични пратилац'!I350</f>
        <v>0</v>
      </c>
      <c r="J350" s="136" t="n">
        <f aca="false">+'90'!J350+Sheet1!J350+'70-0005'!J350+'40-0019'!J350+'90-0019'!J350+'840-0018'!J350+'Помоћ у кући за старија лица'!J350+Sheet2!J350+'Лични пратилац'!J350</f>
        <v>0</v>
      </c>
      <c r="K350" s="84" t="n">
        <f aca="false">+'90'!K350+Sheet1!K350+'70-0005'!K350+'40-0019'!K350+'90-0019'!K350+'840-0018'!K350+'Помоћ у кући за старија лица'!K350+Sheet2!K350+'Лични пратилац'!K350</f>
        <v>0</v>
      </c>
      <c r="L350" s="136" t="n">
        <f aca="false">+'90'!L350+Sheet1!L350+'70-0005'!L350+'40-0019'!L350+'90-0019'!L350+'840-0018'!L350+'Помоћ у кући за старија лица'!L350+Sheet2!L350+'Лични пратилац'!L350</f>
        <v>0</v>
      </c>
      <c r="M350" s="84" t="n">
        <f aca="false">+'90'!M350+Sheet1!M350+'70-0005'!M350+'40-0019'!M350+'90-0019'!M350+'840-0018'!M350+'Помоћ у кући за старија лица'!M350+Sheet2!M350+'Лични пратилац'!M350</f>
        <v>0</v>
      </c>
      <c r="N350" s="136" t="n">
        <f aca="false">SUM(H350,J350,L350)</f>
        <v>0</v>
      </c>
      <c r="O350" s="84" t="n">
        <f aca="false">SUM(I350,K350,M350)</f>
        <v>0</v>
      </c>
      <c r="V350" s="3"/>
      <c r="W350" s="3"/>
      <c r="X350" s="3"/>
      <c r="Y350" s="72" t="n">
        <f aca="false">SUM(D350:O350)</f>
        <v>0</v>
      </c>
    </row>
    <row r="351" customFormat="false" ht="33" hidden="true" customHeight="true" outlineLevel="0" collapsed="false">
      <c r="A351" s="98" t="n">
        <f aca="false">A350+1</f>
        <v>304</v>
      </c>
      <c r="B351" s="99" t="n">
        <v>484000</v>
      </c>
      <c r="C351" s="100" t="s">
        <v>364</v>
      </c>
      <c r="D351" s="91" t="n">
        <f aca="false">+'90'!D351+Sheet1!D351+'70-0005'!D351+'40-0019'!D351+'90-0019'!D351+'840-0018'!D351+'Помоћ у кући за старија лица'!D351+Sheet2!D351+'Лични пратилац'!D351</f>
        <v>0</v>
      </c>
      <c r="E351" s="77" t="n">
        <f aca="false">+'90'!E351+Sheet1!E351+'70-0005'!E351+'40-0019'!E351+'90-0019'!E351+'840-0018'!E351+'Помоћ у кући за старија лица'!E351+Sheet2!E351+'Лични пратилац'!E351</f>
        <v>0</v>
      </c>
      <c r="F351" s="91" t="n">
        <f aca="false">+'90'!F351+Sheet1!F351+'70-0005'!F351+'40-0019'!F351+'90-0019'!F351+'840-0018'!F351+'Помоћ у кући за старија лица'!F351+Sheet2!F351+'Лични пратилац'!F351</f>
        <v>0</v>
      </c>
      <c r="G351" s="77" t="n">
        <f aca="false">+'90'!G351+Sheet1!G351+'70-0005'!G351+'40-0019'!G351+'90-0019'!G351+'840-0018'!G351+'Помоћ у кући за старија лица'!G351+Sheet2!G351+'Лични пратилац'!G351</f>
        <v>0</v>
      </c>
      <c r="H351" s="76" t="n">
        <f aca="false">+'90'!H351+Sheet1!H351+'70-0005'!H351+'40-0019'!H351+'90-0019'!H351+'840-0018'!H351+'Помоћ у кући за старија лица'!H351+Sheet2!H351+'Лични пратилац'!H351</f>
        <v>0</v>
      </c>
      <c r="I351" s="77" t="n">
        <f aca="false">+'90'!I351+Sheet1!I351+'70-0005'!I351+'40-0019'!I351+'90-0019'!I351+'840-0018'!I351+'Помоћ у кући за старија лица'!I351+Sheet2!I351+'Лични пратилац'!I351</f>
        <v>0</v>
      </c>
      <c r="J351" s="91" t="n">
        <f aca="false">+'90'!J351+Sheet1!J351+'70-0005'!J351+'40-0019'!J351+'90-0019'!J351+'840-0018'!J351+'Помоћ у кући за старија лица'!J351+Sheet2!J351+'Лични пратилац'!J351</f>
        <v>0</v>
      </c>
      <c r="K351" s="77" t="n">
        <f aca="false">+'90'!K351+Sheet1!K351+'70-0005'!K351+'40-0019'!K351+'90-0019'!K351+'840-0018'!K351+'Помоћ у кући за старија лица'!K351+Sheet2!K351+'Лични пратилац'!K351</f>
        <v>0</v>
      </c>
      <c r="L351" s="91" t="n">
        <f aca="false">+'90'!L351+Sheet1!L351+'70-0005'!L351+'40-0019'!L351+'90-0019'!L351+'840-0018'!L351+'Помоћ у кући за старија лица'!L351+Sheet2!L351+'Лични пратилац'!L351</f>
        <v>0</v>
      </c>
      <c r="M351" s="77" t="n">
        <f aca="false">+'90'!M351+Sheet1!M351+'70-0005'!M351+'40-0019'!M351+'90-0019'!M351+'840-0018'!M351+'Помоћ у кући за старија лица'!M351+Sheet2!M351+'Лични пратилац'!M351</f>
        <v>0</v>
      </c>
      <c r="N351" s="91" t="n">
        <f aca="false">SUM(H351,J351,L351)</f>
        <v>0</v>
      </c>
      <c r="O351" s="77" t="n">
        <f aca="false">SUM(I351,K351,M351)</f>
        <v>0</v>
      </c>
      <c r="V351" s="3"/>
      <c r="W351" s="3"/>
      <c r="X351" s="3"/>
      <c r="Y351" s="72" t="n">
        <f aca="false">SUM(D351:O351)</f>
        <v>0</v>
      </c>
    </row>
    <row r="352" customFormat="false" ht="38.25" hidden="true" customHeight="false" outlineLevel="0" collapsed="false">
      <c r="A352" s="101" t="n">
        <f aca="false">A351+1</f>
        <v>305</v>
      </c>
      <c r="B352" s="102" t="n">
        <v>484100</v>
      </c>
      <c r="C352" s="103" t="s">
        <v>365</v>
      </c>
      <c r="D352" s="136" t="n">
        <f aca="false">+'90'!D352+Sheet1!D352+'70-0005'!D352+'40-0019'!D352+'90-0019'!D352+'840-0018'!D352+'Помоћ у кући за старија лица'!D352+Sheet2!D352+'Лични пратилац'!D352</f>
        <v>0</v>
      </c>
      <c r="E352" s="84" t="n">
        <f aca="false">+'90'!E352+Sheet1!E352+'70-0005'!E352+'40-0019'!E352+'90-0019'!E352+'840-0018'!E352+'Помоћ у кући за старија лица'!E352+Sheet2!E352+'Лични пратилац'!E352</f>
        <v>0</v>
      </c>
      <c r="F352" s="136" t="n">
        <f aca="false">+'90'!F352+Sheet1!F352+'70-0005'!F352+'40-0019'!F352+'90-0019'!F352+'840-0018'!F352+'Помоћ у кући за старија лица'!F352+Sheet2!F352+'Лични пратилац'!F352</f>
        <v>0</v>
      </c>
      <c r="G352" s="84" t="n">
        <f aca="false">+'90'!G352+Sheet1!G352+'70-0005'!G352+'40-0019'!G352+'90-0019'!G352+'840-0018'!G352+'Помоћ у кући за старија лица'!G352+Sheet2!G352+'Лични пратилац'!G352</f>
        <v>0</v>
      </c>
      <c r="H352" s="85" t="n">
        <f aca="false">+'90'!H352+Sheet1!H352+'70-0005'!H352+'40-0019'!H352+'90-0019'!H352+'840-0018'!H352+'Помоћ у кући за старија лица'!H352+Sheet2!H352+'Лични пратилац'!H352</f>
        <v>0</v>
      </c>
      <c r="I352" s="86" t="n">
        <f aca="false">+'90'!I352+Sheet1!I352+'70-0005'!I352+'40-0019'!I352+'90-0019'!I352+'840-0018'!I352+'Помоћ у кући за старија лица'!I352+Sheet2!I352+'Лични пратилац'!I352</f>
        <v>0</v>
      </c>
      <c r="J352" s="136" t="n">
        <f aca="false">+'90'!J352+Sheet1!J352+'70-0005'!J352+'40-0019'!J352+'90-0019'!J352+'840-0018'!J352+'Помоћ у кући за старија лица'!J352+Sheet2!J352+'Лични пратилац'!J352</f>
        <v>0</v>
      </c>
      <c r="K352" s="84" t="n">
        <f aca="false">+'90'!K352+Sheet1!K352+'70-0005'!K352+'40-0019'!K352+'90-0019'!K352+'840-0018'!K352+'Помоћ у кући за старија лица'!K352+Sheet2!K352+'Лични пратилац'!K352</f>
        <v>0</v>
      </c>
      <c r="L352" s="136" t="n">
        <f aca="false">+'90'!L352+Sheet1!L352+'70-0005'!L352+'40-0019'!L352+'90-0019'!L352+'840-0018'!L352+'Помоћ у кући за старија лица'!L352+Sheet2!L352+'Лични пратилац'!L352</f>
        <v>0</v>
      </c>
      <c r="M352" s="84" t="n">
        <f aca="false">+'90'!M352+Sheet1!M352+'70-0005'!M352+'40-0019'!M352+'90-0019'!M352+'840-0018'!M352+'Помоћ у кући за старија лица'!M352+Sheet2!M352+'Лични пратилац'!M352</f>
        <v>0</v>
      </c>
      <c r="N352" s="136" t="n">
        <f aca="false">SUM(H352,J352,L352)</f>
        <v>0</v>
      </c>
      <c r="O352" s="84" t="n">
        <f aca="false">SUM(I352,K352,M352)</f>
        <v>0</v>
      </c>
      <c r="V352" s="3"/>
      <c r="W352" s="3"/>
      <c r="X352" s="3"/>
      <c r="Y352" s="72" t="n">
        <f aca="false">SUM(D352:O352)</f>
        <v>0</v>
      </c>
    </row>
    <row r="353" customFormat="false" ht="33" hidden="true" customHeight="true" outlineLevel="0" collapsed="false">
      <c r="A353" s="101" t="n">
        <f aca="false">A352+1</f>
        <v>306</v>
      </c>
      <c r="B353" s="102" t="n">
        <v>484200</v>
      </c>
      <c r="C353" s="103" t="s">
        <v>366</v>
      </c>
      <c r="D353" s="136" t="n">
        <f aca="false">+'90'!D353+Sheet1!D353+'70-0005'!D353+'40-0019'!D353+'90-0019'!D353+'840-0018'!D353+'Помоћ у кући за старија лица'!D353+Sheet2!D353+'Лични пратилац'!D353</f>
        <v>0</v>
      </c>
      <c r="E353" s="84" t="n">
        <f aca="false">+'90'!E353+Sheet1!E353+'70-0005'!E353+'40-0019'!E353+'90-0019'!E353+'840-0018'!E353+'Помоћ у кући за старија лица'!E353+Sheet2!E353+'Лични пратилац'!E353</f>
        <v>0</v>
      </c>
      <c r="F353" s="136" t="n">
        <f aca="false">+'90'!F353+Sheet1!F353+'70-0005'!F353+'40-0019'!F353+'90-0019'!F353+'840-0018'!F353+'Помоћ у кући за старија лица'!F353+Sheet2!F353+'Лични пратилац'!F353</f>
        <v>0</v>
      </c>
      <c r="G353" s="84" t="n">
        <f aca="false">+'90'!G353+Sheet1!G353+'70-0005'!G353+'40-0019'!G353+'90-0019'!G353+'840-0018'!G353+'Помоћ у кући за старија лица'!G353+Sheet2!G353+'Лични пратилац'!G353</f>
        <v>0</v>
      </c>
      <c r="H353" s="85" t="n">
        <f aca="false">+'90'!H353+Sheet1!H353+'70-0005'!H353+'40-0019'!H353+'90-0019'!H353+'840-0018'!H353+'Помоћ у кући за старија лица'!H353+Sheet2!H353+'Лични пратилац'!H353</f>
        <v>0</v>
      </c>
      <c r="I353" s="86" t="n">
        <f aca="false">+'90'!I353+Sheet1!I353+'70-0005'!I353+'40-0019'!I353+'90-0019'!I353+'840-0018'!I353+'Помоћ у кући за старија лица'!I353+Sheet2!I353+'Лични пратилац'!I353</f>
        <v>0</v>
      </c>
      <c r="J353" s="136" t="n">
        <f aca="false">+'90'!J353+Sheet1!J353+'70-0005'!J353+'40-0019'!J353+'90-0019'!J353+'840-0018'!J353+'Помоћ у кући за старија лица'!J353+Sheet2!J353+'Лични пратилац'!J353</f>
        <v>0</v>
      </c>
      <c r="K353" s="84" t="n">
        <f aca="false">+'90'!K353+Sheet1!K353+'70-0005'!K353+'40-0019'!K353+'90-0019'!K353+'840-0018'!K353+'Помоћ у кући за старија лица'!K353+Sheet2!K353+'Лични пратилац'!K353</f>
        <v>0</v>
      </c>
      <c r="L353" s="136" t="n">
        <f aca="false">+'90'!L353+Sheet1!L353+'70-0005'!L353+'40-0019'!L353+'90-0019'!L353+'840-0018'!L353+'Помоћ у кући за старија лица'!L353+Sheet2!L353+'Лични пратилац'!L353</f>
        <v>0</v>
      </c>
      <c r="M353" s="84" t="n">
        <f aca="false">+'90'!M353+Sheet1!M353+'70-0005'!M353+'40-0019'!M353+'90-0019'!M353+'840-0018'!M353+'Помоћ у кући за старија лица'!M353+Sheet2!M353+'Лични пратилац'!M353</f>
        <v>0</v>
      </c>
      <c r="N353" s="136" t="n">
        <f aca="false">SUM(H353,J353,L353)</f>
        <v>0</v>
      </c>
      <c r="O353" s="84" t="n">
        <f aca="false">SUM(I353,K353,M353)</f>
        <v>0</v>
      </c>
      <c r="V353" s="3"/>
      <c r="W353" s="3"/>
      <c r="X353" s="3"/>
      <c r="Y353" s="72" t="n">
        <f aca="false">SUM(D353:O353)</f>
        <v>0</v>
      </c>
    </row>
    <row r="354" customFormat="false" ht="38.25" hidden="true" customHeight="false" outlineLevel="0" collapsed="false">
      <c r="A354" s="98" t="n">
        <f aca="false">A353+1</f>
        <v>307</v>
      </c>
      <c r="B354" s="99" t="n">
        <v>485000</v>
      </c>
      <c r="C354" s="100" t="s">
        <v>367</v>
      </c>
      <c r="D354" s="91" t="n">
        <f aca="false">+'90'!D354+Sheet1!D354+'70-0005'!D354+'40-0019'!D354+'90-0019'!D354+'840-0018'!D354+'Помоћ у кући за старија лица'!D354+Sheet2!D354+'Лични пратилац'!D354</f>
        <v>0</v>
      </c>
      <c r="E354" s="77" t="n">
        <f aca="false">+'90'!E354+Sheet1!E354+'70-0005'!E354+'40-0019'!E354+'90-0019'!E354+'840-0018'!E354+'Помоћ у кући за старија лица'!E354+Sheet2!E354+'Лични пратилац'!E354</f>
        <v>0</v>
      </c>
      <c r="F354" s="91" t="n">
        <f aca="false">+'90'!F354+Sheet1!F354+'70-0005'!F354+'40-0019'!F354+'90-0019'!F354+'840-0018'!F354+'Помоћ у кући за старија лица'!F354+Sheet2!F354+'Лични пратилац'!F354</f>
        <v>0</v>
      </c>
      <c r="G354" s="77" t="n">
        <f aca="false">+'90'!G354+Sheet1!G354+'70-0005'!G354+'40-0019'!G354+'90-0019'!G354+'840-0018'!G354+'Помоћ у кући за старија лица'!G354+Sheet2!G354+'Лични пратилац'!G354</f>
        <v>0</v>
      </c>
      <c r="H354" s="76" t="n">
        <f aca="false">+'90'!H354+Sheet1!H354+'70-0005'!H354+'40-0019'!H354+'90-0019'!H354+'840-0018'!H354+'Помоћ у кући за старија лица'!H354+Sheet2!H354+'Лични пратилац'!H354</f>
        <v>0</v>
      </c>
      <c r="I354" s="77" t="n">
        <f aca="false">+'90'!I354+Sheet1!I354+'70-0005'!I354+'40-0019'!I354+'90-0019'!I354+'840-0018'!I354+'Помоћ у кући за старија лица'!I354+Sheet2!I354+'Лични пратилац'!I354</f>
        <v>0</v>
      </c>
      <c r="J354" s="91" t="n">
        <f aca="false">+'90'!J354+Sheet1!J354+'70-0005'!J354+'40-0019'!J354+'90-0019'!J354+'840-0018'!J354+'Помоћ у кући за старија лица'!J354+Sheet2!J354+'Лични пратилац'!J354</f>
        <v>0</v>
      </c>
      <c r="K354" s="77" t="n">
        <f aca="false">+'90'!K354+Sheet1!K354+'70-0005'!K354+'40-0019'!K354+'90-0019'!K354+'840-0018'!K354+'Помоћ у кући за старија лица'!K354+Sheet2!K354+'Лични пратилац'!K354</f>
        <v>0</v>
      </c>
      <c r="L354" s="91" t="n">
        <f aca="false">+'90'!L354+Sheet1!L354+'70-0005'!L354+'40-0019'!L354+'90-0019'!L354+'840-0018'!L354+'Помоћ у кући за старија лица'!L354+Sheet2!L354+'Лични пратилац'!L354</f>
        <v>0</v>
      </c>
      <c r="M354" s="77" t="n">
        <f aca="false">+'90'!M354+Sheet1!M354+'70-0005'!M354+'40-0019'!M354+'90-0019'!M354+'840-0018'!M354+'Помоћ у кући за старија лица'!M354+Sheet2!M354+'Лични пратилац'!M354</f>
        <v>0</v>
      </c>
      <c r="N354" s="91" t="n">
        <f aca="false">SUM(H354,J354,L354)</f>
        <v>0</v>
      </c>
      <c r="O354" s="77" t="n">
        <f aca="false">SUM(I354,K354,M354)</f>
        <v>0</v>
      </c>
      <c r="V354" s="3"/>
      <c r="W354" s="3"/>
      <c r="X354" s="3"/>
      <c r="Y354" s="72" t="n">
        <f aca="false">SUM(D354:O354)</f>
        <v>0</v>
      </c>
    </row>
    <row r="355" customFormat="false" ht="38.25" hidden="true" customHeight="false" outlineLevel="0" collapsed="false">
      <c r="A355" s="101" t="n">
        <f aca="false">A354+1</f>
        <v>308</v>
      </c>
      <c r="B355" s="102" t="n">
        <v>485100</v>
      </c>
      <c r="C355" s="103" t="s">
        <v>368</v>
      </c>
      <c r="D355" s="136" t="n">
        <f aca="false">+'90'!D355+Sheet1!D355+'70-0005'!D355+'40-0019'!D355+'90-0019'!D355+'840-0018'!D355+'Помоћ у кући за старија лица'!D355+Sheet2!D355+'Лични пратилац'!D355</f>
        <v>0</v>
      </c>
      <c r="E355" s="84" t="n">
        <f aca="false">+'90'!E355+Sheet1!E355+'70-0005'!E355+'40-0019'!E355+'90-0019'!E355+'840-0018'!E355+'Помоћ у кући за старија лица'!E355+Sheet2!E355+'Лични пратилац'!E355</f>
        <v>0</v>
      </c>
      <c r="F355" s="136" t="n">
        <f aca="false">+'90'!F355+Sheet1!F355+'70-0005'!F355+'40-0019'!F355+'90-0019'!F355+'840-0018'!F355+'Помоћ у кући за старија лица'!F355+Sheet2!F355+'Лични пратилац'!F355</f>
        <v>0</v>
      </c>
      <c r="G355" s="84" t="n">
        <f aca="false">+'90'!G355+Sheet1!G355+'70-0005'!G355+'40-0019'!G355+'90-0019'!G355+'840-0018'!G355+'Помоћ у кући за старија лица'!G355+Sheet2!G355+'Лични пратилац'!G355</f>
        <v>0</v>
      </c>
      <c r="H355" s="85" t="n">
        <f aca="false">+'90'!H355+Sheet1!H355+'70-0005'!H355+'40-0019'!H355+'90-0019'!H355+'840-0018'!H355+'Помоћ у кући за старија лица'!H355+Sheet2!H355+'Лични пратилац'!H355</f>
        <v>0</v>
      </c>
      <c r="I355" s="86" t="n">
        <f aca="false">+'90'!I355+Sheet1!I355+'70-0005'!I355+'40-0019'!I355+'90-0019'!I355+'840-0018'!I355+'Помоћ у кући за старија лица'!I355+Sheet2!I355+'Лични пратилац'!I355</f>
        <v>0</v>
      </c>
      <c r="J355" s="136" t="n">
        <f aca="false">+'90'!J355+Sheet1!J355+'70-0005'!J355+'40-0019'!J355+'90-0019'!J355+'840-0018'!J355+'Помоћ у кући за старија лица'!J355+Sheet2!J355+'Лични пратилац'!J355</f>
        <v>0</v>
      </c>
      <c r="K355" s="84" t="n">
        <f aca="false">+'90'!K355+Sheet1!K355+'70-0005'!K355+'40-0019'!K355+'90-0019'!K355+'840-0018'!K355+'Помоћ у кући за старија лица'!K355+Sheet2!K355+'Лични пратилац'!K355</f>
        <v>0</v>
      </c>
      <c r="L355" s="136" t="n">
        <f aca="false">+'90'!L355+Sheet1!L355+'70-0005'!L355+'40-0019'!L355+'90-0019'!L355+'840-0018'!L355+'Помоћ у кући за старија лица'!L355+Sheet2!L355+'Лични пратилац'!L355</f>
        <v>0</v>
      </c>
      <c r="M355" s="84" t="n">
        <f aca="false">+'90'!M355+Sheet1!M355+'70-0005'!M355+'40-0019'!M355+'90-0019'!M355+'840-0018'!M355+'Помоћ у кући за старија лица'!M355+Sheet2!M355+'Лични пратилац'!M355</f>
        <v>0</v>
      </c>
      <c r="N355" s="136" t="n">
        <f aca="false">SUM(H355,J355,L355)</f>
        <v>0</v>
      </c>
      <c r="O355" s="84" t="n">
        <f aca="false">SUM(I355,K355,M355)</f>
        <v>0</v>
      </c>
      <c r="V355" s="3"/>
      <c r="W355" s="3"/>
      <c r="X355" s="3"/>
      <c r="Y355" s="72" t="n">
        <f aca="false">SUM(D355:O355)</f>
        <v>0</v>
      </c>
    </row>
    <row r="356" customFormat="false" ht="51" hidden="true" customHeight="false" outlineLevel="0" collapsed="false">
      <c r="A356" s="98" t="n">
        <f aca="false">A355+1</f>
        <v>309</v>
      </c>
      <c r="B356" s="99" t="n">
        <v>489000</v>
      </c>
      <c r="C356" s="100" t="s">
        <v>369</v>
      </c>
      <c r="D356" s="91" t="n">
        <f aca="false">+'90'!D356+Sheet1!D356+'70-0005'!D356+'40-0019'!D356+'90-0019'!D356+'840-0018'!D356+'Помоћ у кући за старија лица'!D356+Sheet2!D356+'Лични пратилац'!D356</f>
        <v>0</v>
      </c>
      <c r="E356" s="77" t="n">
        <f aca="false">+'90'!E356+Sheet1!E356+'70-0005'!E356+'40-0019'!E356+'90-0019'!E356+'840-0018'!E356+'Помоћ у кући за старија лица'!E356+Sheet2!E356+'Лични пратилац'!E356</f>
        <v>0</v>
      </c>
      <c r="F356" s="91" t="n">
        <f aca="false">+'90'!F356+Sheet1!F356+'70-0005'!F356+'40-0019'!F356+'90-0019'!F356+'840-0018'!F356+'Помоћ у кући за старија лица'!F356+Sheet2!F356+'Лични пратилац'!F356</f>
        <v>0</v>
      </c>
      <c r="G356" s="77" t="n">
        <f aca="false">+'90'!G356+Sheet1!G356+'70-0005'!G356+'40-0019'!G356+'90-0019'!G356+'840-0018'!G356+'Помоћ у кући за старија лица'!G356+Sheet2!G356+'Лични пратилац'!G356</f>
        <v>0</v>
      </c>
      <c r="H356" s="76" t="n">
        <f aca="false">+'90'!H356+Sheet1!H356+'70-0005'!H356+'40-0019'!H356+'90-0019'!H356+'840-0018'!H356+'Помоћ у кући за старија лица'!H356+Sheet2!H356+'Лични пратилац'!H356</f>
        <v>0</v>
      </c>
      <c r="I356" s="77" t="n">
        <f aca="false">+'90'!I356+Sheet1!I356+'70-0005'!I356+'40-0019'!I356+'90-0019'!I356+'840-0018'!I356+'Помоћ у кући за старија лица'!I356+Sheet2!I356+'Лични пратилац'!I356</f>
        <v>0</v>
      </c>
      <c r="J356" s="91" t="n">
        <f aca="false">+'90'!J356+Sheet1!J356+'70-0005'!J356+'40-0019'!J356+'90-0019'!J356+'840-0018'!J356+'Помоћ у кући за старија лица'!J356+Sheet2!J356+'Лични пратилац'!J356</f>
        <v>0</v>
      </c>
      <c r="K356" s="77" t="n">
        <f aca="false">+'90'!K356+Sheet1!K356+'70-0005'!K356+'40-0019'!K356+'90-0019'!K356+'840-0018'!K356+'Помоћ у кући за старија лица'!K356+Sheet2!K356+'Лични пратилац'!K356</f>
        <v>0</v>
      </c>
      <c r="L356" s="91" t="n">
        <f aca="false">+'90'!L356+Sheet1!L356+'70-0005'!L356+'40-0019'!L356+'90-0019'!L356+'840-0018'!L356+'Помоћ у кући за старија лица'!L356+Sheet2!L356+'Лични пратилац'!L356</f>
        <v>0</v>
      </c>
      <c r="M356" s="77" t="n">
        <f aca="false">+'90'!M356+Sheet1!M356+'70-0005'!M356+'40-0019'!M356+'90-0019'!M356+'840-0018'!M356+'Помоћ у кући за старија лица'!M356+Sheet2!M356+'Лични пратилац'!M356</f>
        <v>0</v>
      </c>
      <c r="N356" s="91" t="n">
        <f aca="false">SUM(H356,J356,L356)</f>
        <v>0</v>
      </c>
      <c r="O356" s="77" t="n">
        <f aca="false">SUM(I356,K356,M356)</f>
        <v>0</v>
      </c>
      <c r="V356" s="3"/>
      <c r="W356" s="3"/>
      <c r="X356" s="3"/>
      <c r="Y356" s="72" t="n">
        <f aca="false">SUM(D356:O356)</f>
        <v>0</v>
      </c>
    </row>
    <row r="357" customFormat="false" ht="38.25" hidden="true" customHeight="false" outlineLevel="0" collapsed="false">
      <c r="A357" s="101" t="n">
        <f aca="false">A356+1</f>
        <v>310</v>
      </c>
      <c r="B357" s="102" t="n">
        <v>489100</v>
      </c>
      <c r="C357" s="103" t="s">
        <v>370</v>
      </c>
      <c r="D357" s="136" t="n">
        <f aca="false">+'90'!D357+Sheet1!D357+'70-0005'!D357+'40-0019'!D357+'90-0019'!D357+'840-0018'!D357+'Помоћ у кући за старија лица'!D357+Sheet2!D357+'Лични пратилац'!D357</f>
        <v>0</v>
      </c>
      <c r="E357" s="84" t="n">
        <f aca="false">+'90'!E357+Sheet1!E357+'70-0005'!E357+'40-0019'!E357+'90-0019'!E357+'840-0018'!E357+'Помоћ у кући за старија лица'!E357+Sheet2!E357+'Лични пратилац'!E357</f>
        <v>0</v>
      </c>
      <c r="F357" s="136" t="n">
        <f aca="false">+'90'!F357+Sheet1!F357+'70-0005'!F357+'40-0019'!F357+'90-0019'!F357+'840-0018'!F357+'Помоћ у кући за старија лица'!F357+Sheet2!F357+'Лични пратилац'!F357</f>
        <v>0</v>
      </c>
      <c r="G357" s="84" t="n">
        <f aca="false">+'90'!G357+Sheet1!G357+'70-0005'!G357+'40-0019'!G357+'90-0019'!G357+'840-0018'!G357+'Помоћ у кући за старија лица'!G357+Sheet2!G357+'Лични пратилац'!G357</f>
        <v>0</v>
      </c>
      <c r="H357" s="85" t="n">
        <f aca="false">+'90'!H357+Sheet1!H357+'70-0005'!H357+'40-0019'!H357+'90-0019'!H357+'840-0018'!H357+'Помоћ у кући за старија лица'!H357+Sheet2!H357+'Лични пратилац'!H357</f>
        <v>0</v>
      </c>
      <c r="I357" s="86" t="n">
        <f aca="false">+'90'!I357+Sheet1!I357+'70-0005'!I357+'40-0019'!I357+'90-0019'!I357+'840-0018'!I357+'Помоћ у кући за старија лица'!I357+Sheet2!I357+'Лични пратилац'!I357</f>
        <v>0</v>
      </c>
      <c r="J357" s="136" t="n">
        <f aca="false">+'90'!J357+Sheet1!J357+'70-0005'!J357+'40-0019'!J357+'90-0019'!J357+'840-0018'!J357+'Помоћ у кући за старија лица'!J357+Sheet2!J357+'Лични пратилац'!J357</f>
        <v>0</v>
      </c>
      <c r="K357" s="84" t="n">
        <f aca="false">+'90'!K357+Sheet1!K357+'70-0005'!K357+'40-0019'!K357+'90-0019'!K357+'840-0018'!K357+'Помоћ у кући за старија лица'!K357+Sheet2!K357+'Лични пратилац'!K357</f>
        <v>0</v>
      </c>
      <c r="L357" s="136" t="n">
        <f aca="false">+'90'!L357+Sheet1!L357+'70-0005'!L357+'40-0019'!L357+'90-0019'!L357+'840-0018'!L357+'Помоћ у кући за старија лица'!L357+Sheet2!L357+'Лични пратилац'!L357</f>
        <v>0</v>
      </c>
      <c r="M357" s="84" t="n">
        <f aca="false">+'90'!M357+Sheet1!M357+'70-0005'!M357+'40-0019'!M357+'90-0019'!M357+'840-0018'!M357+'Помоћ у кући за старија лица'!M357+Sheet2!M357+'Лични пратилац'!M357</f>
        <v>0</v>
      </c>
      <c r="N357" s="136" t="n">
        <f aca="false">SUM(H357,J357,L357)</f>
        <v>0</v>
      </c>
      <c r="O357" s="84" t="n">
        <f aca="false">SUM(I357,K357,M357)</f>
        <v>0</v>
      </c>
      <c r="V357" s="3"/>
      <c r="W357" s="3"/>
      <c r="X357" s="3"/>
      <c r="Y357" s="72" t="n">
        <f aca="false">SUM(D357:O357)</f>
        <v>0</v>
      </c>
    </row>
    <row r="358" customFormat="false" ht="38.25" hidden="true" customHeight="false" outlineLevel="0" collapsed="false">
      <c r="A358" s="113" t="n">
        <f aca="false">A357+1</f>
        <v>311</v>
      </c>
      <c r="B358" s="114" t="n">
        <v>500000</v>
      </c>
      <c r="C358" s="115" t="s">
        <v>371</v>
      </c>
      <c r="D358" s="116" t="n">
        <f aca="false">+'90'!D358+Sheet1!D358+'70-0005'!D358+'40-0019'!D358+'90-0019'!D358+'840-0018'!D358+'Помоћ у кући за старија лица'!D358+Sheet2!D358+'Лични пратилац'!D358</f>
        <v>0</v>
      </c>
      <c r="E358" s="117" t="n">
        <f aca="false">+'90'!E358+Sheet1!E358+'70-0005'!E358+'40-0019'!E358+'90-0019'!E358+'840-0018'!E358+'Помоћ у кући за старија лица'!E358+Sheet2!E358+'Лични пратилац'!E358</f>
        <v>0</v>
      </c>
      <c r="F358" s="116" t="n">
        <f aca="false">+'90'!F358+Sheet1!F358+'70-0005'!F358+'40-0019'!F358+'90-0019'!F358+'840-0018'!F358+'Помоћ у кући за старија лица'!F358+Sheet2!F358+'Лични пратилац'!F358</f>
        <v>0</v>
      </c>
      <c r="G358" s="117" t="n">
        <f aca="false">+'90'!G358+Sheet1!G358+'70-0005'!G358+'40-0019'!G358+'90-0019'!G358+'840-0018'!G358+'Помоћ у кући за старија лица'!G358+Sheet2!G358+'Лични пратилац'!G358</f>
        <v>0</v>
      </c>
      <c r="H358" s="70" t="n">
        <f aca="false">+'90'!H358+Sheet1!H358+'70-0005'!H358+'40-0019'!H358+'90-0019'!H358+'840-0018'!H358+'Помоћ у кући за старија лица'!H358+Sheet2!H358+'Лични пратилац'!H358</f>
        <v>0</v>
      </c>
      <c r="I358" s="117" t="n">
        <f aca="false">+'90'!I358+Sheet1!I358+'70-0005'!I358+'40-0019'!I358+'90-0019'!I358+'840-0018'!I358+'Помоћ у кући за старија лица'!I358+Sheet2!I358+'Лични пратилац'!I358</f>
        <v>0</v>
      </c>
      <c r="J358" s="116" t="n">
        <f aca="false">+'90'!J358+Sheet1!J358+'70-0005'!J358+'40-0019'!J358+'90-0019'!J358+'840-0018'!J358+'Помоћ у кући за старија лица'!J358+Sheet2!J358+'Лични пратилац'!J358</f>
        <v>0</v>
      </c>
      <c r="K358" s="117" t="n">
        <f aca="false">+'90'!K358+Sheet1!K358+'70-0005'!K358+'40-0019'!K358+'90-0019'!K358+'840-0018'!K358+'Помоћ у кући за старија лица'!K358+Sheet2!K358+'Лични пратилац'!K358</f>
        <v>0</v>
      </c>
      <c r="L358" s="116" t="n">
        <f aca="false">+'90'!L358+Sheet1!L358+'70-0005'!L358+'40-0019'!L358+'90-0019'!L358+'840-0018'!L358+'Помоћ у кући за старија лица'!L358+Sheet2!L358+'Лични пратилац'!L358</f>
        <v>0</v>
      </c>
      <c r="M358" s="117" t="n">
        <f aca="false">+'90'!M358+Sheet1!M358+'70-0005'!M358+'40-0019'!M358+'90-0019'!M358+'840-0018'!M358+'Помоћ у кући за старија лица'!M358+Sheet2!M358+'Лични пратилац'!M358</f>
        <v>0</v>
      </c>
      <c r="N358" s="116" t="n">
        <f aca="false">SUM(H358,J358,L358)</f>
        <v>0</v>
      </c>
      <c r="O358" s="117" t="n">
        <f aca="false">SUM(I358,K358,M358)</f>
        <v>0</v>
      </c>
      <c r="V358" s="3"/>
      <c r="W358" s="3"/>
      <c r="X358" s="3"/>
      <c r="Y358" s="72" t="n">
        <f aca="false">SUM(D358:O358)</f>
        <v>0</v>
      </c>
    </row>
    <row r="359" customFormat="false" ht="33" hidden="true" customHeight="true" outlineLevel="0" collapsed="false">
      <c r="A359" s="98" t="n">
        <f aca="false">A358+1</f>
        <v>312</v>
      </c>
      <c r="B359" s="99" t="n">
        <v>510000</v>
      </c>
      <c r="C359" s="100" t="s">
        <v>372</v>
      </c>
      <c r="D359" s="91" t="n">
        <f aca="false">+'90'!D359+Sheet1!D359+'70-0005'!D359+'40-0019'!D359+'90-0019'!D359+'840-0018'!D359+'Помоћ у кући за старија лица'!D359+Sheet2!D359+'Лични пратилац'!D359</f>
        <v>0</v>
      </c>
      <c r="E359" s="77" t="n">
        <f aca="false">+'90'!E359+Sheet1!E359+'70-0005'!E359+'40-0019'!E359+'90-0019'!E359+'840-0018'!E359+'Помоћ у кући за старија лица'!E359+Sheet2!E359+'Лични пратилац'!E359</f>
        <v>0</v>
      </c>
      <c r="F359" s="91" t="n">
        <f aca="false">+'90'!F359+Sheet1!F359+'70-0005'!F359+'40-0019'!F359+'90-0019'!F359+'840-0018'!F359+'Помоћ у кући за старија лица'!F359+Sheet2!F359+'Лични пратилац'!F359</f>
        <v>0</v>
      </c>
      <c r="G359" s="77" t="n">
        <f aca="false">+'90'!G359+Sheet1!G359+'70-0005'!G359+'40-0019'!G359+'90-0019'!G359+'840-0018'!G359+'Помоћ у кући за старија лица'!G359+Sheet2!G359+'Лични пратилац'!G359</f>
        <v>0</v>
      </c>
      <c r="H359" s="76" t="n">
        <f aca="false">+'90'!H359+Sheet1!H359+'70-0005'!H359+'40-0019'!H359+'90-0019'!H359+'840-0018'!H359+'Помоћ у кући за старија лица'!H359+Sheet2!H359+'Лични пратилац'!H359</f>
        <v>0</v>
      </c>
      <c r="I359" s="77" t="n">
        <f aca="false">+'90'!I359+Sheet1!I359+'70-0005'!I359+'40-0019'!I359+'90-0019'!I359+'840-0018'!I359+'Помоћ у кући за старија лица'!I359+Sheet2!I359+'Лични пратилац'!I359</f>
        <v>0</v>
      </c>
      <c r="J359" s="91" t="n">
        <f aca="false">+'90'!J359+Sheet1!J359+'70-0005'!J359+'40-0019'!J359+'90-0019'!J359+'840-0018'!J359+'Помоћ у кући за старија лица'!J359+Sheet2!J359+'Лични пратилац'!J359</f>
        <v>0</v>
      </c>
      <c r="K359" s="77" t="n">
        <f aca="false">+'90'!K359+Sheet1!K359+'70-0005'!K359+'40-0019'!K359+'90-0019'!K359+'840-0018'!K359+'Помоћ у кући за старија лица'!K359+Sheet2!K359+'Лични пратилац'!K359</f>
        <v>0</v>
      </c>
      <c r="L359" s="91" t="n">
        <f aca="false">+'90'!L359+Sheet1!L359+'70-0005'!L359+'40-0019'!L359+'90-0019'!L359+'840-0018'!L359+'Помоћ у кући за старија лица'!L359+Sheet2!L359+'Лични пратилац'!L359</f>
        <v>0</v>
      </c>
      <c r="M359" s="77" t="n">
        <f aca="false">+'90'!M359+Sheet1!M359+'70-0005'!M359+'40-0019'!M359+'90-0019'!M359+'840-0018'!M359+'Помоћ у кући за старија лица'!M359+Sheet2!M359+'Лични пратилац'!M359</f>
        <v>0</v>
      </c>
      <c r="N359" s="91" t="n">
        <f aca="false">SUM(H359,J359,L359)</f>
        <v>0</v>
      </c>
      <c r="O359" s="77" t="n">
        <f aca="false">SUM(I359,K359,M359)</f>
        <v>0</v>
      </c>
      <c r="V359" s="3"/>
      <c r="W359" s="3"/>
      <c r="X359" s="3"/>
      <c r="Y359" s="72" t="n">
        <f aca="false">SUM(D359:O359)</f>
        <v>0</v>
      </c>
    </row>
    <row r="360" customFormat="false" ht="33" hidden="true" customHeight="true" outlineLevel="0" collapsed="false">
      <c r="A360" s="98" t="n">
        <f aca="false">A359+1</f>
        <v>313</v>
      </c>
      <c r="B360" s="99" t="n">
        <v>511000</v>
      </c>
      <c r="C360" s="100" t="s">
        <v>373</v>
      </c>
      <c r="D360" s="91" t="n">
        <f aca="false">+'90'!D360+Sheet1!D360+'70-0005'!D360+'40-0019'!D360+'90-0019'!D360+'840-0018'!D360+'Помоћ у кући за старија лица'!D360+Sheet2!D360+'Лични пратилац'!D360</f>
        <v>0</v>
      </c>
      <c r="E360" s="77" t="n">
        <f aca="false">+'90'!E360+Sheet1!E360+'70-0005'!E360+'40-0019'!E360+'90-0019'!E360+'840-0018'!E360+'Помоћ у кући за старија лица'!E360+Sheet2!E360+'Лични пратилац'!E360</f>
        <v>0</v>
      </c>
      <c r="F360" s="91" t="n">
        <f aca="false">+'90'!F360+Sheet1!F360+'70-0005'!F360+'40-0019'!F360+'90-0019'!F360+'840-0018'!F360+'Помоћ у кући за старија лица'!F360+Sheet2!F360+'Лични пратилац'!F360</f>
        <v>0</v>
      </c>
      <c r="G360" s="77" t="n">
        <f aca="false">+'90'!G360+Sheet1!G360+'70-0005'!G360+'40-0019'!G360+'90-0019'!G360+'840-0018'!G360+'Помоћ у кући за старија лица'!G360+Sheet2!G360+'Лични пратилац'!G360</f>
        <v>0</v>
      </c>
      <c r="H360" s="76" t="n">
        <f aca="false">+'90'!H360+Sheet1!H360+'70-0005'!H360+'40-0019'!H360+'90-0019'!H360+'840-0018'!H360+'Помоћ у кући за старија лица'!H360+Sheet2!H360+'Лични пратилац'!H360</f>
        <v>0</v>
      </c>
      <c r="I360" s="77" t="n">
        <f aca="false">+'90'!I360+Sheet1!I360+'70-0005'!I360+'40-0019'!I360+'90-0019'!I360+'840-0018'!I360+'Помоћ у кући за старија лица'!I360+Sheet2!I360+'Лични пратилац'!I360</f>
        <v>0</v>
      </c>
      <c r="J360" s="91" t="n">
        <f aca="false">+'90'!J360+Sheet1!J360+'70-0005'!J360+'40-0019'!J360+'90-0019'!J360+'840-0018'!J360+'Помоћ у кући за старија лица'!J360+Sheet2!J360+'Лични пратилац'!J360</f>
        <v>0</v>
      </c>
      <c r="K360" s="77" t="n">
        <f aca="false">+'90'!K360+Sheet1!K360+'70-0005'!K360+'40-0019'!K360+'90-0019'!K360+'840-0018'!K360+'Помоћ у кући за старија лица'!K360+Sheet2!K360+'Лични пратилац'!K360</f>
        <v>0</v>
      </c>
      <c r="L360" s="91" t="n">
        <f aca="false">+'90'!L360+Sheet1!L360+'70-0005'!L360+'40-0019'!L360+'90-0019'!L360+'840-0018'!L360+'Помоћ у кући за старија лица'!L360+Sheet2!L360+'Лични пратилац'!L360</f>
        <v>0</v>
      </c>
      <c r="M360" s="77" t="n">
        <f aca="false">+'90'!M360+Sheet1!M360+'70-0005'!M360+'40-0019'!M360+'90-0019'!M360+'840-0018'!M360+'Помоћ у кући за старија лица'!M360+Sheet2!M360+'Лични пратилац'!M360</f>
        <v>0</v>
      </c>
      <c r="N360" s="91" t="n">
        <f aca="false">SUM(H360,J360,L360)</f>
        <v>0</v>
      </c>
      <c r="O360" s="77" t="n">
        <f aca="false">SUM(I360,K360,M360)</f>
        <v>0</v>
      </c>
      <c r="V360" s="3"/>
      <c r="W360" s="3"/>
      <c r="X360" s="3"/>
      <c r="Y360" s="72" t="n">
        <f aca="false">SUM(D360:O360)</f>
        <v>0</v>
      </c>
    </row>
    <row r="361" customFormat="false" ht="33" hidden="true" customHeight="true" outlineLevel="0" collapsed="false">
      <c r="A361" s="101" t="n">
        <f aca="false">A360+1</f>
        <v>314</v>
      </c>
      <c r="B361" s="102" t="n">
        <v>511100</v>
      </c>
      <c r="C361" s="103" t="s">
        <v>374</v>
      </c>
      <c r="D361" s="136" t="n">
        <f aca="false">+'90'!D361+Sheet1!D361+'70-0005'!D361+'40-0019'!D361+'90-0019'!D361+'840-0018'!D361+'Помоћ у кући за старија лица'!D361+Sheet2!D361+'Лични пратилац'!D361</f>
        <v>0</v>
      </c>
      <c r="E361" s="84" t="n">
        <f aca="false">+'90'!E361+Sheet1!E361+'70-0005'!E361+'40-0019'!E361+'90-0019'!E361+'840-0018'!E361+'Помоћ у кући за старија лица'!E361+Sheet2!E361+'Лични пратилац'!E361</f>
        <v>0</v>
      </c>
      <c r="F361" s="136" t="n">
        <f aca="false">+'90'!F361+Sheet1!F361+'70-0005'!F361+'40-0019'!F361+'90-0019'!F361+'840-0018'!F361+'Помоћ у кући за старија лица'!F361+Sheet2!F361+'Лични пратилац'!F361</f>
        <v>0</v>
      </c>
      <c r="G361" s="84" t="n">
        <f aca="false">+'90'!G361+Sheet1!G361+'70-0005'!G361+'40-0019'!G361+'90-0019'!G361+'840-0018'!G361+'Помоћ у кући за старија лица'!G361+Sheet2!G361+'Лични пратилац'!G361</f>
        <v>0</v>
      </c>
      <c r="H361" s="85" t="n">
        <f aca="false">+'90'!H361+Sheet1!H361+'70-0005'!H361+'40-0019'!H361+'90-0019'!H361+'840-0018'!H361+'Помоћ у кући за старија лица'!H361+Sheet2!H361+'Лични пратилац'!H361</f>
        <v>0</v>
      </c>
      <c r="I361" s="86" t="n">
        <f aca="false">+'90'!I361+Sheet1!I361+'70-0005'!I361+'40-0019'!I361+'90-0019'!I361+'840-0018'!I361+'Помоћ у кући за старија лица'!I361+Sheet2!I361+'Лични пратилац'!I361</f>
        <v>0</v>
      </c>
      <c r="J361" s="136" t="n">
        <f aca="false">+'90'!J361+Sheet1!J361+'70-0005'!J361+'40-0019'!J361+'90-0019'!J361+'840-0018'!J361+'Помоћ у кући за старија лица'!J361+Sheet2!J361+'Лични пратилац'!J361</f>
        <v>0</v>
      </c>
      <c r="K361" s="84" t="n">
        <f aca="false">+'90'!K361+Sheet1!K361+'70-0005'!K361+'40-0019'!K361+'90-0019'!K361+'840-0018'!K361+'Помоћ у кући за старија лица'!K361+Sheet2!K361+'Лични пратилац'!K361</f>
        <v>0</v>
      </c>
      <c r="L361" s="136" t="n">
        <f aca="false">+'90'!L361+Sheet1!L361+'70-0005'!L361+'40-0019'!L361+'90-0019'!L361+'840-0018'!L361+'Помоћ у кући за старија лица'!L361+Sheet2!L361+'Лични пратилац'!L361</f>
        <v>0</v>
      </c>
      <c r="M361" s="84" t="n">
        <f aca="false">+'90'!M361+Sheet1!M361+'70-0005'!M361+'40-0019'!M361+'90-0019'!M361+'840-0018'!M361+'Помоћ у кући за старија лица'!M361+Sheet2!M361+'Лични пратилац'!M361</f>
        <v>0</v>
      </c>
      <c r="N361" s="136" t="n">
        <f aca="false">SUM(H361,J361,L361)</f>
        <v>0</v>
      </c>
      <c r="O361" s="84" t="n">
        <f aca="false">SUM(I361,K361,M361)</f>
        <v>0</v>
      </c>
      <c r="V361" s="3"/>
      <c r="W361" s="3"/>
      <c r="X361" s="3"/>
      <c r="Y361" s="72" t="n">
        <f aca="false">SUM(D361:O361)</f>
        <v>0</v>
      </c>
    </row>
    <row r="362" customFormat="false" ht="33" hidden="true" customHeight="true" outlineLevel="0" collapsed="false">
      <c r="A362" s="101" t="n">
        <f aca="false">A361+1</f>
        <v>315</v>
      </c>
      <c r="B362" s="102" t="n">
        <v>511200</v>
      </c>
      <c r="C362" s="103" t="s">
        <v>375</v>
      </c>
      <c r="D362" s="136" t="n">
        <f aca="false">+'90'!D362+Sheet1!D362+'70-0005'!D362+'40-0019'!D362+'90-0019'!D362+'840-0018'!D362+'Помоћ у кући за старија лица'!D362+Sheet2!D362+'Лични пратилац'!D362</f>
        <v>0</v>
      </c>
      <c r="E362" s="84" t="n">
        <f aca="false">+'90'!E362+Sheet1!E362+'70-0005'!E362+'40-0019'!E362+'90-0019'!E362+'840-0018'!E362+'Помоћ у кући за старија лица'!E362+Sheet2!E362+'Лични пратилац'!E362</f>
        <v>0</v>
      </c>
      <c r="F362" s="136" t="n">
        <f aca="false">+'90'!F362+Sheet1!F362+'70-0005'!F362+'40-0019'!F362+'90-0019'!F362+'840-0018'!F362+'Помоћ у кући за старија лица'!F362+Sheet2!F362+'Лични пратилац'!F362</f>
        <v>0</v>
      </c>
      <c r="G362" s="84" t="n">
        <f aca="false">+'90'!G362+Sheet1!G362+'70-0005'!G362+'40-0019'!G362+'90-0019'!G362+'840-0018'!G362+'Помоћ у кући за старија лица'!G362+Sheet2!G362+'Лични пратилац'!G362</f>
        <v>0</v>
      </c>
      <c r="H362" s="85" t="n">
        <f aca="false">+'90'!H362+Sheet1!H362+'70-0005'!H362+'40-0019'!H362+'90-0019'!H362+'840-0018'!H362+'Помоћ у кући за старија лица'!H362+Sheet2!H362+'Лични пратилац'!H362</f>
        <v>0</v>
      </c>
      <c r="I362" s="86" t="n">
        <f aca="false">+'90'!I362+Sheet1!I362+'70-0005'!I362+'40-0019'!I362+'90-0019'!I362+'840-0018'!I362+'Помоћ у кући за старија лица'!I362+Sheet2!I362+'Лични пратилац'!I362</f>
        <v>0</v>
      </c>
      <c r="J362" s="136" t="n">
        <f aca="false">+'90'!J362+Sheet1!J362+'70-0005'!J362+'40-0019'!J362+'90-0019'!J362+'840-0018'!J362+'Помоћ у кући за старија лица'!J362+Sheet2!J362+'Лични пратилац'!J362</f>
        <v>0</v>
      </c>
      <c r="K362" s="84" t="n">
        <f aca="false">+'90'!K362+Sheet1!K362+'70-0005'!K362+'40-0019'!K362+'90-0019'!K362+'840-0018'!K362+'Помоћ у кући за старија лица'!K362+Sheet2!K362+'Лични пратилац'!K362</f>
        <v>0</v>
      </c>
      <c r="L362" s="136" t="n">
        <f aca="false">+'90'!L362+Sheet1!L362+'70-0005'!L362+'40-0019'!L362+'90-0019'!L362+'840-0018'!L362+'Помоћ у кући за старија лица'!L362+Sheet2!L362+'Лични пратилац'!L362</f>
        <v>0</v>
      </c>
      <c r="M362" s="84" t="n">
        <f aca="false">+'90'!M362+Sheet1!M362+'70-0005'!M362+'40-0019'!M362+'90-0019'!M362+'840-0018'!M362+'Помоћ у кући за старија лица'!M362+Sheet2!M362+'Лични пратилац'!M362</f>
        <v>0</v>
      </c>
      <c r="N362" s="136" t="n">
        <f aca="false">SUM(H362,J362,L362)</f>
        <v>0</v>
      </c>
      <c r="O362" s="84" t="n">
        <f aca="false">SUM(I362,K362,M362)</f>
        <v>0</v>
      </c>
      <c r="V362" s="3"/>
      <c r="W362" s="3"/>
      <c r="X362" s="3"/>
      <c r="Y362" s="72" t="n">
        <f aca="false">SUM(D362:O362)</f>
        <v>0</v>
      </c>
    </row>
    <row r="363" customFormat="false" ht="33" hidden="true" customHeight="true" outlineLevel="0" collapsed="false">
      <c r="A363" s="101" t="n">
        <f aca="false">A362+1</f>
        <v>316</v>
      </c>
      <c r="B363" s="102" t="n">
        <v>511300</v>
      </c>
      <c r="C363" s="103" t="s">
        <v>376</v>
      </c>
      <c r="D363" s="136" t="n">
        <f aca="false">+'90'!D363+Sheet1!D363+'70-0005'!D363+'40-0019'!D363+'90-0019'!D363+'840-0018'!D363+'Помоћ у кући за старија лица'!D363+Sheet2!D363+'Лични пратилац'!D363</f>
        <v>0</v>
      </c>
      <c r="E363" s="84" t="n">
        <f aca="false">+'90'!E363+Sheet1!E363+'70-0005'!E363+'40-0019'!E363+'90-0019'!E363+'840-0018'!E363+'Помоћ у кући за старија лица'!E363+Sheet2!E363+'Лични пратилац'!E363</f>
        <v>0</v>
      </c>
      <c r="F363" s="136" t="n">
        <f aca="false">+'90'!F363+Sheet1!F363+'70-0005'!F363+'40-0019'!F363+'90-0019'!F363+'840-0018'!F363+'Помоћ у кући за старија лица'!F363+Sheet2!F363+'Лични пратилац'!F363</f>
        <v>0</v>
      </c>
      <c r="G363" s="84" t="n">
        <f aca="false">+'90'!G363+Sheet1!G363+'70-0005'!G363+'40-0019'!G363+'90-0019'!G363+'840-0018'!G363+'Помоћ у кући за старија лица'!G363+Sheet2!G363+'Лични пратилац'!G363</f>
        <v>0</v>
      </c>
      <c r="H363" s="85" t="n">
        <f aca="false">+'90'!H363+Sheet1!H363+'70-0005'!H363+'40-0019'!H363+'90-0019'!H363+'840-0018'!H363+'Помоћ у кући за старија лица'!H363+Sheet2!H363+'Лични пратилац'!H363</f>
        <v>0</v>
      </c>
      <c r="I363" s="86" t="n">
        <f aca="false">+'90'!I363+Sheet1!I363+'70-0005'!I363+'40-0019'!I363+'90-0019'!I363+'840-0018'!I363+'Помоћ у кући за старија лица'!I363+Sheet2!I363+'Лични пратилац'!I363</f>
        <v>0</v>
      </c>
      <c r="J363" s="136" t="n">
        <f aca="false">+'90'!J363+Sheet1!J363+'70-0005'!J363+'40-0019'!J363+'90-0019'!J363+'840-0018'!J363+'Помоћ у кући за старија лица'!J363+Sheet2!J363+'Лични пратилац'!J363</f>
        <v>0</v>
      </c>
      <c r="K363" s="84" t="n">
        <f aca="false">+'90'!K363+Sheet1!K363+'70-0005'!K363+'40-0019'!K363+'90-0019'!K363+'840-0018'!K363+'Помоћ у кући за старија лица'!K363+Sheet2!K363+'Лични пратилац'!K363</f>
        <v>0</v>
      </c>
      <c r="L363" s="136" t="n">
        <f aca="false">+'90'!L363+Sheet1!L363+'70-0005'!L363+'40-0019'!L363+'90-0019'!L363+'840-0018'!L363+'Помоћ у кући за старија лица'!L363+Sheet2!L363+'Лични пратилац'!L363</f>
        <v>0</v>
      </c>
      <c r="M363" s="84" t="n">
        <f aca="false">+'90'!M363+Sheet1!M363+'70-0005'!M363+'40-0019'!M363+'90-0019'!M363+'840-0018'!M363+'Помоћ у кући за старија лица'!M363+Sheet2!M363+'Лични пратилац'!M363</f>
        <v>0</v>
      </c>
      <c r="N363" s="136" t="n">
        <f aca="false">SUM(H363,J363,L363)</f>
        <v>0</v>
      </c>
      <c r="O363" s="84" t="n">
        <f aca="false">SUM(I363,K363,M363)</f>
        <v>0</v>
      </c>
      <c r="V363" s="3"/>
      <c r="W363" s="3"/>
      <c r="X363" s="3"/>
      <c r="Y363" s="72" t="n">
        <f aca="false">SUM(D363:O363)</f>
        <v>0</v>
      </c>
    </row>
    <row r="364" customFormat="false" ht="33" hidden="true" customHeight="true" outlineLevel="0" collapsed="false">
      <c r="A364" s="101" t="n">
        <f aca="false">A363+1</f>
        <v>317</v>
      </c>
      <c r="B364" s="102" t="n">
        <v>511400</v>
      </c>
      <c r="C364" s="103" t="s">
        <v>377</v>
      </c>
      <c r="D364" s="136" t="n">
        <f aca="false">+'90'!D364+Sheet1!D364+'70-0005'!D364+'40-0019'!D364+'90-0019'!D364+'840-0018'!D364+'Помоћ у кући за старија лица'!D364+Sheet2!D364+'Лични пратилац'!D364</f>
        <v>0</v>
      </c>
      <c r="E364" s="84" t="n">
        <f aca="false">+'90'!E364+Sheet1!E364+'70-0005'!E364+'40-0019'!E364+'90-0019'!E364+'840-0018'!E364+'Помоћ у кући за старија лица'!E364+Sheet2!E364+'Лични пратилац'!E364</f>
        <v>0</v>
      </c>
      <c r="F364" s="136" t="n">
        <f aca="false">+'90'!F364+Sheet1!F364+'70-0005'!F364+'40-0019'!F364+'90-0019'!F364+'840-0018'!F364+'Помоћ у кући за старија лица'!F364+Sheet2!F364+'Лични пратилац'!F364</f>
        <v>0</v>
      </c>
      <c r="G364" s="84" t="n">
        <f aca="false">+'90'!G364+Sheet1!G364+'70-0005'!G364+'40-0019'!G364+'90-0019'!G364+'840-0018'!G364+'Помоћ у кући за старија лица'!G364+Sheet2!G364+'Лични пратилац'!G364</f>
        <v>0</v>
      </c>
      <c r="H364" s="85" t="n">
        <f aca="false">+'90'!H364+Sheet1!H364+'70-0005'!H364+'40-0019'!H364+'90-0019'!H364+'840-0018'!H364+'Помоћ у кући за старија лица'!H364+Sheet2!H364+'Лични пратилац'!H364</f>
        <v>0</v>
      </c>
      <c r="I364" s="86" t="n">
        <f aca="false">+'90'!I364+Sheet1!I364+'70-0005'!I364+'40-0019'!I364+'90-0019'!I364+'840-0018'!I364+'Помоћ у кући за старија лица'!I364+Sheet2!I364+'Лични пратилац'!I364</f>
        <v>0</v>
      </c>
      <c r="J364" s="136" t="n">
        <f aca="false">+'90'!J364+Sheet1!J364+'70-0005'!J364+'40-0019'!J364+'90-0019'!J364+'840-0018'!J364+'Помоћ у кући за старија лица'!J364+Sheet2!J364+'Лични пратилац'!J364</f>
        <v>0</v>
      </c>
      <c r="K364" s="84" t="n">
        <f aca="false">+'90'!K364+Sheet1!K364+'70-0005'!K364+'40-0019'!K364+'90-0019'!K364+'840-0018'!K364+'Помоћ у кући за старија лица'!K364+Sheet2!K364+'Лични пратилац'!K364</f>
        <v>0</v>
      </c>
      <c r="L364" s="136" t="n">
        <f aca="false">+'90'!L364+Sheet1!L364+'70-0005'!L364+'40-0019'!L364+'90-0019'!L364+'840-0018'!L364+'Помоћ у кући за старија лица'!L364+Sheet2!L364+'Лични пратилац'!L364</f>
        <v>0</v>
      </c>
      <c r="M364" s="84" t="n">
        <f aca="false">+'90'!M364+Sheet1!M364+'70-0005'!M364+'40-0019'!M364+'90-0019'!M364+'840-0018'!M364+'Помоћ у кући за старија лица'!M364+Sheet2!M364+'Лични пратилац'!M364</f>
        <v>0</v>
      </c>
      <c r="N364" s="136" t="n">
        <f aca="false">SUM(H364,J364,L364)</f>
        <v>0</v>
      </c>
      <c r="O364" s="84" t="n">
        <f aca="false">SUM(I364,K364,M364)</f>
        <v>0</v>
      </c>
      <c r="V364" s="3"/>
      <c r="W364" s="3"/>
      <c r="X364" s="3"/>
      <c r="Y364" s="72" t="n">
        <f aca="false">SUM(D364:O364)</f>
        <v>0</v>
      </c>
    </row>
    <row r="365" customFormat="false" ht="33" hidden="true" customHeight="true" outlineLevel="0" collapsed="false">
      <c r="A365" s="98" t="n">
        <f aca="false">A364+1</f>
        <v>318</v>
      </c>
      <c r="B365" s="99" t="n">
        <v>512000</v>
      </c>
      <c r="C365" s="100" t="s">
        <v>378</v>
      </c>
      <c r="D365" s="91" t="n">
        <f aca="false">+'90'!D365+Sheet1!D365+'70-0005'!D365+'40-0019'!D365+'90-0019'!D365+'840-0018'!D365+'Помоћ у кући за старија лица'!D365+Sheet2!D365+'Лични пратилац'!D365</f>
        <v>0</v>
      </c>
      <c r="E365" s="77" t="n">
        <f aca="false">+'90'!E365+Sheet1!E365+'70-0005'!E365+'40-0019'!E365+'90-0019'!E365+'840-0018'!E365+'Помоћ у кући за старија лица'!E365+Sheet2!E365+'Лични пратилац'!E365</f>
        <v>0</v>
      </c>
      <c r="F365" s="91" t="n">
        <f aca="false">+'90'!F365+Sheet1!F365+'70-0005'!F365+'40-0019'!F365+'90-0019'!F365+'840-0018'!F365+'Помоћ у кући за старија лица'!F365+Sheet2!F365+'Лични пратилац'!F365</f>
        <v>0</v>
      </c>
      <c r="G365" s="77" t="n">
        <f aca="false">+'90'!G365+Sheet1!G365+'70-0005'!G365+'40-0019'!G365+'90-0019'!G365+'840-0018'!G365+'Помоћ у кући за старија лица'!G365+Sheet2!G365+'Лични пратилац'!G365</f>
        <v>0</v>
      </c>
      <c r="H365" s="76" t="n">
        <f aca="false">+'90'!H365+Sheet1!H365+'70-0005'!H365+'40-0019'!H365+'90-0019'!H365+'840-0018'!H365+'Помоћ у кући за старија лица'!H365+Sheet2!H365+'Лични пратилац'!H365</f>
        <v>0</v>
      </c>
      <c r="I365" s="77" t="n">
        <f aca="false">+'90'!I365+Sheet1!I365+'70-0005'!I365+'40-0019'!I365+'90-0019'!I365+'840-0018'!I365+'Помоћ у кући за старија лица'!I365+Sheet2!I365+'Лични пратилац'!I365</f>
        <v>0</v>
      </c>
      <c r="J365" s="91" t="n">
        <f aca="false">+'90'!J365+Sheet1!J365+'70-0005'!J365+'40-0019'!J365+'90-0019'!J365+'840-0018'!J365+'Помоћ у кући за старија лица'!J365+Sheet2!J365+'Лични пратилац'!J365</f>
        <v>0</v>
      </c>
      <c r="K365" s="77" t="n">
        <f aca="false">+'90'!K365+Sheet1!K365+'70-0005'!K365+'40-0019'!K365+'90-0019'!K365+'840-0018'!K365+'Помоћ у кући за старија лица'!K365+Sheet2!K365+'Лични пратилац'!K365</f>
        <v>0</v>
      </c>
      <c r="L365" s="91" t="n">
        <f aca="false">+'90'!L365+Sheet1!L365+'70-0005'!L365+'40-0019'!L365+'90-0019'!L365+'840-0018'!L365+'Помоћ у кући за старија лица'!L365+Sheet2!L365+'Лични пратилац'!L365</f>
        <v>0</v>
      </c>
      <c r="M365" s="77" t="n">
        <f aca="false">+'90'!M365+Sheet1!M365+'70-0005'!M365+'40-0019'!M365+'90-0019'!M365+'840-0018'!M365+'Помоћ у кући за старија лица'!M365+Sheet2!M365+'Лични пратилац'!M365</f>
        <v>0</v>
      </c>
      <c r="N365" s="91" t="n">
        <f aca="false">SUM(H365,J365,L365)</f>
        <v>0</v>
      </c>
      <c r="O365" s="77" t="n">
        <f aca="false">SUM(I365,K365,M365)</f>
        <v>0</v>
      </c>
      <c r="V365" s="3"/>
      <c r="W365" s="3"/>
      <c r="X365" s="3"/>
      <c r="Y365" s="72" t="n">
        <f aca="false">SUM(D365:O365)</f>
        <v>0</v>
      </c>
    </row>
    <row r="366" customFormat="false" ht="33" hidden="true" customHeight="true" outlineLevel="0" collapsed="false">
      <c r="A366" s="101" t="n">
        <f aca="false">A365+1</f>
        <v>319</v>
      </c>
      <c r="B366" s="102" t="n">
        <v>512100</v>
      </c>
      <c r="C366" s="103" t="s">
        <v>379</v>
      </c>
      <c r="D366" s="136" t="n">
        <f aca="false">+'90'!D366+Sheet1!D366+'70-0005'!D366+'40-0019'!D366+'90-0019'!D366+'840-0018'!D366+'Помоћ у кући за старија лица'!D366+Sheet2!D366+'Лични пратилац'!D366</f>
        <v>0</v>
      </c>
      <c r="E366" s="84" t="n">
        <f aca="false">+'90'!E366+Sheet1!E366+'70-0005'!E366+'40-0019'!E366+'90-0019'!E366+'840-0018'!E366+'Помоћ у кући за старија лица'!E366+Sheet2!E366+'Лични пратилац'!E366</f>
        <v>0</v>
      </c>
      <c r="F366" s="136" t="n">
        <f aca="false">+'90'!F366+Sheet1!F366+'70-0005'!F366+'40-0019'!F366+'90-0019'!F366+'840-0018'!F366+'Помоћ у кући за старија лица'!F366+Sheet2!F366+'Лични пратилац'!F366</f>
        <v>0</v>
      </c>
      <c r="G366" s="84" t="n">
        <f aca="false">+'90'!G366+Sheet1!G366+'70-0005'!G366+'40-0019'!G366+'90-0019'!G366+'840-0018'!G366+'Помоћ у кући за старија лица'!G366+Sheet2!G366+'Лични пратилац'!G366</f>
        <v>0</v>
      </c>
      <c r="H366" s="85" t="n">
        <f aca="false">+'90'!H366+Sheet1!H366+'70-0005'!H366+'40-0019'!H366+'90-0019'!H366+'840-0018'!H366+'Помоћ у кући за старија лица'!H366+Sheet2!H366+'Лични пратилац'!H366</f>
        <v>0</v>
      </c>
      <c r="I366" s="86" t="n">
        <f aca="false">+'90'!I366+Sheet1!I366+'70-0005'!I366+'40-0019'!I366+'90-0019'!I366+'840-0018'!I366+'Помоћ у кући за старија лица'!I366+Sheet2!I366+'Лични пратилац'!I366</f>
        <v>0</v>
      </c>
      <c r="J366" s="136" t="n">
        <f aca="false">+'90'!J366+Sheet1!J366+'70-0005'!J366+'40-0019'!J366+'90-0019'!J366+'840-0018'!J366+'Помоћ у кући за старија лица'!J366+Sheet2!J366+'Лични пратилац'!J366</f>
        <v>0</v>
      </c>
      <c r="K366" s="84" t="n">
        <f aca="false">+'90'!K366+Sheet1!K366+'70-0005'!K366+'40-0019'!K366+'90-0019'!K366+'840-0018'!K366+'Помоћ у кући за старија лица'!K366+Sheet2!K366+'Лични пратилац'!K366</f>
        <v>0</v>
      </c>
      <c r="L366" s="136" t="n">
        <f aca="false">+'90'!L366+Sheet1!L366+'70-0005'!L366+'40-0019'!L366+'90-0019'!L366+'840-0018'!L366+'Помоћ у кући за старија лица'!L366+Sheet2!L366+'Лични пратилац'!L366</f>
        <v>0</v>
      </c>
      <c r="M366" s="84" t="n">
        <f aca="false">+'90'!M366+Sheet1!M366+'70-0005'!M366+'40-0019'!M366+'90-0019'!M366+'840-0018'!M366+'Помоћ у кући за старија лица'!M366+Sheet2!M366+'Лични пратилац'!M366</f>
        <v>0</v>
      </c>
      <c r="N366" s="136" t="n">
        <f aca="false">SUM(H366,J366,L366)</f>
        <v>0</v>
      </c>
      <c r="O366" s="84" t="n">
        <f aca="false">SUM(I366,K366,M366)</f>
        <v>0</v>
      </c>
      <c r="V366" s="3"/>
      <c r="W366" s="3"/>
      <c r="X366" s="3"/>
      <c r="Y366" s="72" t="n">
        <f aca="false">SUM(D366:O366)</f>
        <v>0</v>
      </c>
    </row>
    <row r="367" customFormat="false" ht="33" hidden="true" customHeight="true" outlineLevel="0" collapsed="false">
      <c r="A367" s="101" t="n">
        <f aca="false">A366+1</f>
        <v>320</v>
      </c>
      <c r="B367" s="102" t="n">
        <v>512200</v>
      </c>
      <c r="C367" s="103" t="s">
        <v>380</v>
      </c>
      <c r="D367" s="136" t="n">
        <f aca="false">+'90'!D367+Sheet1!D367+'70-0005'!D367+'40-0019'!D367+'90-0019'!D367+'840-0018'!D367+'Помоћ у кући за старија лица'!D367+Sheet2!D367+'Лични пратилац'!D367</f>
        <v>0</v>
      </c>
      <c r="E367" s="84" t="n">
        <f aca="false">+'90'!E367+Sheet1!E367+'70-0005'!E367+'40-0019'!E367+'90-0019'!E367+'840-0018'!E367+'Помоћ у кући за старија лица'!E367+Sheet2!E367+'Лични пратилац'!E367</f>
        <v>0</v>
      </c>
      <c r="F367" s="136" t="n">
        <f aca="false">+'90'!F367+Sheet1!F367+'70-0005'!F367+'40-0019'!F367+'90-0019'!F367+'840-0018'!F367+'Помоћ у кући за старија лица'!F367+Sheet2!F367+'Лични пратилац'!F367</f>
        <v>0</v>
      </c>
      <c r="G367" s="84" t="n">
        <f aca="false">+'90'!G367+Sheet1!G367+'70-0005'!G367+'40-0019'!G367+'90-0019'!G367+'840-0018'!G367+'Помоћ у кући за старија лица'!G367+Sheet2!G367+'Лични пратилац'!G367</f>
        <v>0</v>
      </c>
      <c r="H367" s="85" t="n">
        <f aca="false">+'90'!H367+Sheet1!H367+'70-0005'!H367+'40-0019'!H367+'90-0019'!H367+'840-0018'!H367+'Помоћ у кући за старија лица'!H367+Sheet2!H367+'Лични пратилац'!H367</f>
        <v>0</v>
      </c>
      <c r="I367" s="86" t="n">
        <f aca="false">+'90'!I367+Sheet1!I367+'70-0005'!I367+'40-0019'!I367+'90-0019'!I367+'840-0018'!I367+'Помоћ у кући за старија лица'!I367+Sheet2!I367+'Лични пратилац'!I367</f>
        <v>0</v>
      </c>
      <c r="J367" s="136" t="n">
        <f aca="false">+'90'!J367+Sheet1!J367+'70-0005'!J367+'40-0019'!J367+'90-0019'!J367+'840-0018'!J367+'Помоћ у кући за старија лица'!J367+Sheet2!J367+'Лични пратилац'!J367</f>
        <v>0</v>
      </c>
      <c r="K367" s="84" t="n">
        <f aca="false">+'90'!K367+Sheet1!K367+'70-0005'!K367+'40-0019'!K367+'90-0019'!K367+'840-0018'!K367+'Помоћ у кући за старија лица'!K367+Sheet2!K367+'Лични пратилац'!K367</f>
        <v>0</v>
      </c>
      <c r="L367" s="136" t="n">
        <f aca="false">+'90'!L367+Sheet1!L367+'70-0005'!L367+'40-0019'!L367+'90-0019'!L367+'840-0018'!L367+'Помоћ у кући за старија лица'!L367+Sheet2!L367+'Лични пратилац'!L367</f>
        <v>0</v>
      </c>
      <c r="M367" s="84" t="n">
        <f aca="false">+'90'!M367+Sheet1!M367+'70-0005'!M367+'40-0019'!M367+'90-0019'!M367+'840-0018'!M367+'Помоћ у кући за старија лица'!M367+Sheet2!M367+'Лични пратилац'!M367</f>
        <v>0</v>
      </c>
      <c r="N367" s="136" t="n">
        <f aca="false">SUM(H367,J367,L367)</f>
        <v>0</v>
      </c>
      <c r="O367" s="84" t="n">
        <f aca="false">SUM(I367,K367,M367)</f>
        <v>0</v>
      </c>
      <c r="V367" s="3"/>
      <c r="W367" s="3"/>
      <c r="X367" s="3"/>
      <c r="Y367" s="72" t="n">
        <f aca="false">SUM(D367:O367)</f>
        <v>0</v>
      </c>
    </row>
    <row r="368" customFormat="false" ht="33" hidden="true" customHeight="true" outlineLevel="0" collapsed="false">
      <c r="A368" s="101" t="n">
        <f aca="false">A367+1</f>
        <v>321</v>
      </c>
      <c r="B368" s="102" t="n">
        <v>512300</v>
      </c>
      <c r="C368" s="103" t="s">
        <v>381</v>
      </c>
      <c r="D368" s="136" t="n">
        <f aca="false">+'90'!D368+Sheet1!D368+'70-0005'!D368+'40-0019'!D368+'90-0019'!D368+'840-0018'!D368+'Помоћ у кући за старија лица'!D368+Sheet2!D368+'Лични пратилац'!D368</f>
        <v>0</v>
      </c>
      <c r="E368" s="84" t="n">
        <f aca="false">+'90'!E368+Sheet1!E368+'70-0005'!E368+'40-0019'!E368+'90-0019'!E368+'840-0018'!E368+'Помоћ у кући за старија лица'!E368+Sheet2!E368+'Лични пратилац'!E368</f>
        <v>0</v>
      </c>
      <c r="F368" s="136" t="n">
        <f aca="false">+'90'!F368+Sheet1!F368+'70-0005'!F368+'40-0019'!F368+'90-0019'!F368+'840-0018'!F368+'Помоћ у кући за старија лица'!F368+Sheet2!F368+'Лични пратилац'!F368</f>
        <v>0</v>
      </c>
      <c r="G368" s="84" t="n">
        <f aca="false">+'90'!G368+Sheet1!G368+'70-0005'!G368+'40-0019'!G368+'90-0019'!G368+'840-0018'!G368+'Помоћ у кући за старија лица'!G368+Sheet2!G368+'Лични пратилац'!G368</f>
        <v>0</v>
      </c>
      <c r="H368" s="85" t="n">
        <f aca="false">+'90'!H368+Sheet1!H368+'70-0005'!H368+'40-0019'!H368+'90-0019'!H368+'840-0018'!H368+'Помоћ у кући за старија лица'!H368+Sheet2!H368+'Лични пратилац'!H368</f>
        <v>0</v>
      </c>
      <c r="I368" s="86" t="n">
        <f aca="false">+'90'!I368+Sheet1!I368+'70-0005'!I368+'40-0019'!I368+'90-0019'!I368+'840-0018'!I368+'Помоћ у кући за старија лица'!I368+Sheet2!I368+'Лични пратилац'!I368</f>
        <v>0</v>
      </c>
      <c r="J368" s="136" t="n">
        <f aca="false">+'90'!J368+Sheet1!J368+'70-0005'!J368+'40-0019'!J368+'90-0019'!J368+'840-0018'!J368+'Помоћ у кући за старија лица'!J368+Sheet2!J368+'Лични пратилац'!J368</f>
        <v>0</v>
      </c>
      <c r="K368" s="84" t="n">
        <f aca="false">+'90'!K368+Sheet1!K368+'70-0005'!K368+'40-0019'!K368+'90-0019'!K368+'840-0018'!K368+'Помоћ у кући за старија лица'!K368+Sheet2!K368+'Лични пратилац'!K368</f>
        <v>0</v>
      </c>
      <c r="L368" s="136" t="n">
        <f aca="false">+'90'!L368+Sheet1!L368+'70-0005'!L368+'40-0019'!L368+'90-0019'!L368+'840-0018'!L368+'Помоћ у кући за старија лица'!L368+Sheet2!L368+'Лични пратилац'!L368</f>
        <v>0</v>
      </c>
      <c r="M368" s="84" t="n">
        <f aca="false">+'90'!M368+Sheet1!M368+'70-0005'!M368+'40-0019'!M368+'90-0019'!M368+'840-0018'!M368+'Помоћ у кући за старија лица'!M368+Sheet2!M368+'Лични пратилац'!M368</f>
        <v>0</v>
      </c>
      <c r="N368" s="136" t="n">
        <f aca="false">SUM(H368,J368,L368)</f>
        <v>0</v>
      </c>
      <c r="O368" s="84" t="n">
        <f aca="false">SUM(I368,K368,M368)</f>
        <v>0</v>
      </c>
      <c r="V368" s="3"/>
      <c r="W368" s="3"/>
      <c r="X368" s="3"/>
      <c r="Y368" s="72" t="n">
        <f aca="false">SUM(D368:O368)</f>
        <v>0</v>
      </c>
    </row>
    <row r="369" customFormat="false" ht="33" hidden="true" customHeight="true" outlineLevel="0" collapsed="false">
      <c r="A369" s="101" t="n">
        <f aca="false">A368+1</f>
        <v>322</v>
      </c>
      <c r="B369" s="102" t="n">
        <v>512400</v>
      </c>
      <c r="C369" s="103" t="s">
        <v>382</v>
      </c>
      <c r="D369" s="136" t="n">
        <f aca="false">+'90'!D369+Sheet1!D369+'70-0005'!D369+'40-0019'!D369+'90-0019'!D369+'840-0018'!D369+'Помоћ у кући за старија лица'!D369+Sheet2!D369+'Лични пратилац'!D369</f>
        <v>0</v>
      </c>
      <c r="E369" s="84" t="n">
        <f aca="false">+'90'!E369+Sheet1!E369+'70-0005'!E369+'40-0019'!E369+'90-0019'!E369+'840-0018'!E369+'Помоћ у кући за старија лица'!E369+Sheet2!E369+'Лични пратилац'!E369</f>
        <v>0</v>
      </c>
      <c r="F369" s="136" t="n">
        <f aca="false">+'90'!F369+Sheet1!F369+'70-0005'!F369+'40-0019'!F369+'90-0019'!F369+'840-0018'!F369+'Помоћ у кући за старија лица'!F369+Sheet2!F369+'Лични пратилац'!F369</f>
        <v>0</v>
      </c>
      <c r="G369" s="84" t="n">
        <f aca="false">+'90'!G369+Sheet1!G369+'70-0005'!G369+'40-0019'!G369+'90-0019'!G369+'840-0018'!G369+'Помоћ у кући за старија лица'!G369+Sheet2!G369+'Лични пратилац'!G369</f>
        <v>0</v>
      </c>
      <c r="H369" s="85" t="n">
        <f aca="false">+'90'!H369+Sheet1!H369+'70-0005'!H369+'40-0019'!H369+'90-0019'!H369+'840-0018'!H369+'Помоћ у кући за старија лица'!H369+Sheet2!H369+'Лични пратилац'!H369</f>
        <v>0</v>
      </c>
      <c r="I369" s="86" t="n">
        <f aca="false">+'90'!I369+Sheet1!I369+'70-0005'!I369+'40-0019'!I369+'90-0019'!I369+'840-0018'!I369+'Помоћ у кући за старија лица'!I369+Sheet2!I369+'Лични пратилац'!I369</f>
        <v>0</v>
      </c>
      <c r="J369" s="136" t="n">
        <f aca="false">+'90'!J369+Sheet1!J369+'70-0005'!J369+'40-0019'!J369+'90-0019'!J369+'840-0018'!J369+'Помоћ у кући за старија лица'!J369+Sheet2!J369+'Лични пратилац'!J369</f>
        <v>0</v>
      </c>
      <c r="K369" s="84" t="n">
        <f aca="false">+'90'!K369+Sheet1!K369+'70-0005'!K369+'40-0019'!K369+'90-0019'!K369+'840-0018'!K369+'Помоћ у кући за старија лица'!K369+Sheet2!K369+'Лични пратилац'!K369</f>
        <v>0</v>
      </c>
      <c r="L369" s="136" t="n">
        <f aca="false">+'90'!L369+Sheet1!L369+'70-0005'!L369+'40-0019'!L369+'90-0019'!L369+'840-0018'!L369+'Помоћ у кући за старија лица'!L369+Sheet2!L369+'Лични пратилац'!L369</f>
        <v>0</v>
      </c>
      <c r="M369" s="84" t="n">
        <f aca="false">+'90'!M369+Sheet1!M369+'70-0005'!M369+'40-0019'!M369+'90-0019'!M369+'840-0018'!M369+'Помоћ у кући за старија лица'!M369+Sheet2!M369+'Лични пратилац'!M369</f>
        <v>0</v>
      </c>
      <c r="N369" s="136" t="n">
        <f aca="false">SUM(H369,J369,L369)</f>
        <v>0</v>
      </c>
      <c r="O369" s="84" t="n">
        <f aca="false">SUM(I369,K369,M369)</f>
        <v>0</v>
      </c>
      <c r="V369" s="3"/>
      <c r="W369" s="3"/>
      <c r="X369" s="3"/>
      <c r="Y369" s="72" t="n">
        <f aca="false">SUM(D369:O369)</f>
        <v>0</v>
      </c>
    </row>
    <row r="370" customFormat="false" ht="33" hidden="true" customHeight="true" outlineLevel="0" collapsed="false">
      <c r="A370" s="101" t="n">
        <f aca="false">A369+1</f>
        <v>323</v>
      </c>
      <c r="B370" s="102" t="n">
        <v>512500</v>
      </c>
      <c r="C370" s="103" t="s">
        <v>383</v>
      </c>
      <c r="D370" s="136" t="n">
        <f aca="false">+'90'!D370+Sheet1!D370+'70-0005'!D370+'40-0019'!D370+'90-0019'!D370+'840-0018'!D370+'Помоћ у кући за старија лица'!D370+Sheet2!D370+'Лични пратилац'!D370</f>
        <v>0</v>
      </c>
      <c r="E370" s="84" t="n">
        <f aca="false">+'90'!E370+Sheet1!E370+'70-0005'!E370+'40-0019'!E370+'90-0019'!E370+'840-0018'!E370+'Помоћ у кући за старија лица'!E370+Sheet2!E370+'Лични пратилац'!E370</f>
        <v>0</v>
      </c>
      <c r="F370" s="136" t="n">
        <f aca="false">+'90'!F370+Sheet1!F370+'70-0005'!F370+'40-0019'!F370+'90-0019'!F370+'840-0018'!F370+'Помоћ у кући за старија лица'!F370+Sheet2!F370+'Лични пратилац'!F370</f>
        <v>0</v>
      </c>
      <c r="G370" s="84" t="n">
        <f aca="false">+'90'!G370+Sheet1!G370+'70-0005'!G370+'40-0019'!G370+'90-0019'!G370+'840-0018'!G370+'Помоћ у кући за старија лица'!G370+Sheet2!G370+'Лични пратилац'!G370</f>
        <v>0</v>
      </c>
      <c r="H370" s="85" t="n">
        <f aca="false">+'90'!H370+Sheet1!H370+'70-0005'!H370+'40-0019'!H370+'90-0019'!H370+'840-0018'!H370+'Помоћ у кући за старија лица'!H370+Sheet2!H370+'Лични пратилац'!H370</f>
        <v>0</v>
      </c>
      <c r="I370" s="86" t="n">
        <f aca="false">+'90'!I370+Sheet1!I370+'70-0005'!I370+'40-0019'!I370+'90-0019'!I370+'840-0018'!I370+'Помоћ у кући за старија лица'!I370+Sheet2!I370+'Лични пратилац'!I370</f>
        <v>0</v>
      </c>
      <c r="J370" s="136" t="n">
        <f aca="false">+'90'!J370+Sheet1!J370+'70-0005'!J370+'40-0019'!J370+'90-0019'!J370+'840-0018'!J370+'Помоћ у кући за старија лица'!J370+Sheet2!J370+'Лични пратилац'!J370</f>
        <v>0</v>
      </c>
      <c r="K370" s="84" t="n">
        <f aca="false">+'90'!K370+Sheet1!K370+'70-0005'!K370+'40-0019'!K370+'90-0019'!K370+'840-0018'!K370+'Помоћ у кући за старија лица'!K370+Sheet2!K370+'Лични пратилац'!K370</f>
        <v>0</v>
      </c>
      <c r="L370" s="136" t="n">
        <f aca="false">+'90'!L370+Sheet1!L370+'70-0005'!L370+'40-0019'!L370+'90-0019'!L370+'840-0018'!L370+'Помоћ у кући за старија лица'!L370+Sheet2!L370+'Лични пратилац'!L370</f>
        <v>0</v>
      </c>
      <c r="M370" s="84" t="n">
        <f aca="false">+'90'!M370+Sheet1!M370+'70-0005'!M370+'40-0019'!M370+'90-0019'!M370+'840-0018'!M370+'Помоћ у кући за старија лица'!M370+Sheet2!M370+'Лични пратилац'!M370</f>
        <v>0</v>
      </c>
      <c r="N370" s="136" t="n">
        <f aca="false">SUM(H370,J370,L370)</f>
        <v>0</v>
      </c>
      <c r="O370" s="84" t="n">
        <f aca="false">SUM(I370,K370,M370)</f>
        <v>0</v>
      </c>
      <c r="V370" s="3"/>
      <c r="W370" s="3"/>
      <c r="X370" s="3"/>
      <c r="Y370" s="72" t="n">
        <f aca="false">SUM(D370:O370)</f>
        <v>0</v>
      </c>
    </row>
    <row r="371" customFormat="false" ht="33" hidden="true" customHeight="true" outlineLevel="0" collapsed="false">
      <c r="A371" s="101" t="n">
        <f aca="false">A370+1</f>
        <v>324</v>
      </c>
      <c r="B371" s="102" t="n">
        <v>512600</v>
      </c>
      <c r="C371" s="103" t="s">
        <v>384</v>
      </c>
      <c r="D371" s="136" t="n">
        <f aca="false">+'90'!D371+Sheet1!D371+'70-0005'!D371+'40-0019'!D371+'90-0019'!D371+'840-0018'!D371+'Помоћ у кући за старија лица'!D371+Sheet2!D371+'Лични пратилац'!D371</f>
        <v>0</v>
      </c>
      <c r="E371" s="84" t="n">
        <f aca="false">+'90'!E371+Sheet1!E371+'70-0005'!E371+'40-0019'!E371+'90-0019'!E371+'840-0018'!E371+'Помоћ у кући за старија лица'!E371+Sheet2!E371+'Лични пратилац'!E371</f>
        <v>0</v>
      </c>
      <c r="F371" s="136" t="n">
        <f aca="false">+'90'!F371+Sheet1!F371+'70-0005'!F371+'40-0019'!F371+'90-0019'!F371+'840-0018'!F371+'Помоћ у кући за старија лица'!F371+Sheet2!F371+'Лични пратилац'!F371</f>
        <v>0</v>
      </c>
      <c r="G371" s="84" t="n">
        <f aca="false">+'90'!G371+Sheet1!G371+'70-0005'!G371+'40-0019'!G371+'90-0019'!G371+'840-0018'!G371+'Помоћ у кући за старија лица'!G371+Sheet2!G371+'Лични пратилац'!G371</f>
        <v>0</v>
      </c>
      <c r="H371" s="85" t="n">
        <f aca="false">+'90'!H371+Sheet1!H371+'70-0005'!H371+'40-0019'!H371+'90-0019'!H371+'840-0018'!H371+'Помоћ у кући за старија лица'!H371+Sheet2!H371+'Лични пратилац'!H371</f>
        <v>0</v>
      </c>
      <c r="I371" s="86" t="n">
        <f aca="false">+'90'!I371+Sheet1!I371+'70-0005'!I371+'40-0019'!I371+'90-0019'!I371+'840-0018'!I371+'Помоћ у кући за старија лица'!I371+Sheet2!I371+'Лични пратилац'!I371</f>
        <v>0</v>
      </c>
      <c r="J371" s="136" t="n">
        <f aca="false">+'90'!J371+Sheet1!J371+'70-0005'!J371+'40-0019'!J371+'90-0019'!J371+'840-0018'!J371+'Помоћ у кући за старија лица'!J371+Sheet2!J371+'Лични пратилац'!J371</f>
        <v>0</v>
      </c>
      <c r="K371" s="84" t="n">
        <f aca="false">+'90'!K371+Sheet1!K371+'70-0005'!K371+'40-0019'!K371+'90-0019'!K371+'840-0018'!K371+'Помоћ у кући за старија лица'!K371+Sheet2!K371+'Лични пратилац'!K371</f>
        <v>0</v>
      </c>
      <c r="L371" s="136" t="n">
        <f aca="false">+'90'!L371+Sheet1!L371+'70-0005'!L371+'40-0019'!L371+'90-0019'!L371+'840-0018'!L371+'Помоћ у кући за старија лица'!L371+Sheet2!L371+'Лични пратилац'!L371</f>
        <v>0</v>
      </c>
      <c r="M371" s="84" t="n">
        <f aca="false">+'90'!M371+Sheet1!M371+'70-0005'!M371+'40-0019'!M371+'90-0019'!M371+'840-0018'!M371+'Помоћ у кући за старија лица'!M371+Sheet2!M371+'Лични пратилац'!M371</f>
        <v>0</v>
      </c>
      <c r="N371" s="136" t="n">
        <f aca="false">SUM(H371,J371,L371)</f>
        <v>0</v>
      </c>
      <c r="O371" s="84" t="n">
        <f aca="false">SUM(I371,K371,M371)</f>
        <v>0</v>
      </c>
      <c r="V371" s="3"/>
      <c r="W371" s="3"/>
      <c r="X371" s="3"/>
      <c r="Y371" s="72" t="n">
        <f aca="false">SUM(D371:O371)</f>
        <v>0</v>
      </c>
    </row>
    <row r="372" customFormat="false" ht="33" hidden="true" customHeight="true" outlineLevel="0" collapsed="false">
      <c r="A372" s="101" t="n">
        <f aca="false">A371+1</f>
        <v>325</v>
      </c>
      <c r="B372" s="102" t="n">
        <v>512700</v>
      </c>
      <c r="C372" s="103" t="s">
        <v>385</v>
      </c>
      <c r="D372" s="136" t="n">
        <f aca="false">+'90'!D372+Sheet1!D372+'70-0005'!D372+'40-0019'!D372+'90-0019'!D372+'840-0018'!D372+'Помоћ у кући за старија лица'!D372+Sheet2!D372+'Лични пратилац'!D372</f>
        <v>0</v>
      </c>
      <c r="E372" s="84" t="n">
        <f aca="false">+'90'!E372+Sheet1!E372+'70-0005'!E372+'40-0019'!E372+'90-0019'!E372+'840-0018'!E372+'Помоћ у кући за старија лица'!E372+Sheet2!E372+'Лични пратилац'!E372</f>
        <v>0</v>
      </c>
      <c r="F372" s="136" t="n">
        <f aca="false">+'90'!F372+Sheet1!F372+'70-0005'!F372+'40-0019'!F372+'90-0019'!F372+'840-0018'!F372+'Помоћ у кући за старија лица'!F372+Sheet2!F372+'Лични пратилац'!F372</f>
        <v>0</v>
      </c>
      <c r="G372" s="84" t="n">
        <f aca="false">+'90'!G372+Sheet1!G372+'70-0005'!G372+'40-0019'!G372+'90-0019'!G372+'840-0018'!G372+'Помоћ у кући за старија лица'!G372+Sheet2!G372+'Лични пратилац'!G372</f>
        <v>0</v>
      </c>
      <c r="H372" s="85" t="n">
        <f aca="false">+'90'!H372+Sheet1!H372+'70-0005'!H372+'40-0019'!H372+'90-0019'!H372+'840-0018'!H372+'Помоћ у кући за старија лица'!H372+Sheet2!H372+'Лични пратилац'!H372</f>
        <v>0</v>
      </c>
      <c r="I372" s="86" t="n">
        <f aca="false">+'90'!I372+Sheet1!I372+'70-0005'!I372+'40-0019'!I372+'90-0019'!I372+'840-0018'!I372+'Помоћ у кући за старија лица'!I372+Sheet2!I372+'Лични пратилац'!I372</f>
        <v>0</v>
      </c>
      <c r="J372" s="136" t="n">
        <f aca="false">+'90'!J372+Sheet1!J372+'70-0005'!J372+'40-0019'!J372+'90-0019'!J372+'840-0018'!J372+'Помоћ у кући за старија лица'!J372+Sheet2!J372+'Лични пратилац'!J372</f>
        <v>0</v>
      </c>
      <c r="K372" s="84" t="n">
        <f aca="false">+'90'!K372+Sheet1!K372+'70-0005'!K372+'40-0019'!K372+'90-0019'!K372+'840-0018'!K372+'Помоћ у кући за старија лица'!K372+Sheet2!K372+'Лични пратилац'!K372</f>
        <v>0</v>
      </c>
      <c r="L372" s="136" t="n">
        <f aca="false">+'90'!L372+Sheet1!L372+'70-0005'!L372+'40-0019'!L372+'90-0019'!L372+'840-0018'!L372+'Помоћ у кући за старија лица'!L372+Sheet2!L372+'Лични пратилац'!L372</f>
        <v>0</v>
      </c>
      <c r="M372" s="84" t="n">
        <f aca="false">+'90'!M372+Sheet1!M372+'70-0005'!M372+'40-0019'!M372+'90-0019'!M372+'840-0018'!M372+'Помоћ у кући за старија лица'!M372+Sheet2!M372+'Лични пратилац'!M372</f>
        <v>0</v>
      </c>
      <c r="N372" s="136" t="n">
        <f aca="false">SUM(H372,J372,L372)</f>
        <v>0</v>
      </c>
      <c r="O372" s="84" t="n">
        <f aca="false">SUM(I372,K372,M372)</f>
        <v>0</v>
      </c>
      <c r="V372" s="3"/>
      <c r="W372" s="3"/>
      <c r="X372" s="3"/>
      <c r="Y372" s="72" t="n">
        <f aca="false">SUM(D372:O372)</f>
        <v>0</v>
      </c>
    </row>
    <row r="373" customFormat="false" ht="33" hidden="true" customHeight="true" outlineLevel="0" collapsed="false">
      <c r="A373" s="101" t="n">
        <f aca="false">A372+1</f>
        <v>326</v>
      </c>
      <c r="B373" s="102" t="n">
        <v>512800</v>
      </c>
      <c r="C373" s="103" t="s">
        <v>386</v>
      </c>
      <c r="D373" s="136" t="n">
        <f aca="false">+'90'!D373+Sheet1!D373+'70-0005'!D373+'40-0019'!D373+'90-0019'!D373+'840-0018'!D373+'Помоћ у кући за старија лица'!D373+Sheet2!D373+'Лични пратилац'!D373</f>
        <v>0</v>
      </c>
      <c r="E373" s="84" t="n">
        <f aca="false">+'90'!E373+Sheet1!E373+'70-0005'!E373+'40-0019'!E373+'90-0019'!E373+'840-0018'!E373+'Помоћ у кући за старија лица'!E373+Sheet2!E373+'Лични пратилац'!E373</f>
        <v>0</v>
      </c>
      <c r="F373" s="136" t="n">
        <f aca="false">+'90'!F373+Sheet1!F373+'70-0005'!F373+'40-0019'!F373+'90-0019'!F373+'840-0018'!F373+'Помоћ у кући за старија лица'!F373+Sheet2!F373+'Лични пратилац'!F373</f>
        <v>0</v>
      </c>
      <c r="G373" s="84" t="n">
        <f aca="false">+'90'!G373+Sheet1!G373+'70-0005'!G373+'40-0019'!G373+'90-0019'!G373+'840-0018'!G373+'Помоћ у кући за старија лица'!G373+Sheet2!G373+'Лични пратилац'!G373</f>
        <v>0</v>
      </c>
      <c r="H373" s="85" t="n">
        <f aca="false">+'90'!H373+Sheet1!H373+'70-0005'!H373+'40-0019'!H373+'90-0019'!H373+'840-0018'!H373+'Помоћ у кући за старија лица'!H373+Sheet2!H373+'Лични пратилац'!H373</f>
        <v>0</v>
      </c>
      <c r="I373" s="86" t="n">
        <f aca="false">+'90'!I373+Sheet1!I373+'70-0005'!I373+'40-0019'!I373+'90-0019'!I373+'840-0018'!I373+'Помоћ у кући за старија лица'!I373+Sheet2!I373+'Лични пратилац'!I373</f>
        <v>0</v>
      </c>
      <c r="J373" s="136" t="n">
        <f aca="false">+'90'!J373+Sheet1!J373+'70-0005'!J373+'40-0019'!J373+'90-0019'!J373+'840-0018'!J373+'Помоћ у кући за старија лица'!J373+Sheet2!J373+'Лични пратилац'!J373</f>
        <v>0</v>
      </c>
      <c r="K373" s="84" t="n">
        <f aca="false">+'90'!K373+Sheet1!K373+'70-0005'!K373+'40-0019'!K373+'90-0019'!K373+'840-0018'!K373+'Помоћ у кући за старија лица'!K373+Sheet2!K373+'Лични пратилац'!K373</f>
        <v>0</v>
      </c>
      <c r="L373" s="136" t="n">
        <f aca="false">+'90'!L373+Sheet1!L373+'70-0005'!L373+'40-0019'!L373+'90-0019'!L373+'840-0018'!L373+'Помоћ у кући за старија лица'!L373+Sheet2!L373+'Лични пратилац'!L373</f>
        <v>0</v>
      </c>
      <c r="M373" s="84" t="n">
        <f aca="false">+'90'!M373+Sheet1!M373+'70-0005'!M373+'40-0019'!M373+'90-0019'!M373+'840-0018'!M373+'Помоћ у кући за старија лица'!M373+Sheet2!M373+'Лични пратилац'!M373</f>
        <v>0</v>
      </c>
      <c r="N373" s="136" t="n">
        <f aca="false">SUM(H373,J373,L373)</f>
        <v>0</v>
      </c>
      <c r="O373" s="84" t="n">
        <f aca="false">SUM(I373,K373,M373)</f>
        <v>0</v>
      </c>
      <c r="V373" s="3"/>
      <c r="W373" s="3"/>
      <c r="X373" s="3"/>
      <c r="Y373" s="72" t="n">
        <f aca="false">SUM(D373:O373)</f>
        <v>0</v>
      </c>
    </row>
    <row r="374" customFormat="false" ht="33" hidden="true" customHeight="true" outlineLevel="0" collapsed="false">
      <c r="A374" s="101" t="n">
        <f aca="false">A373+1</f>
        <v>327</v>
      </c>
      <c r="B374" s="102" t="n">
        <v>512900</v>
      </c>
      <c r="C374" s="103" t="s">
        <v>387</v>
      </c>
      <c r="D374" s="136" t="n">
        <f aca="false">+'90'!D374+Sheet1!D374+'70-0005'!D374+'40-0019'!D374+'90-0019'!D374+'840-0018'!D374+'Помоћ у кући за старија лица'!D374+Sheet2!D374+'Лични пратилац'!D374</f>
        <v>0</v>
      </c>
      <c r="E374" s="84" t="n">
        <f aca="false">+'90'!E374+Sheet1!E374+'70-0005'!E374+'40-0019'!E374+'90-0019'!E374+'840-0018'!E374+'Помоћ у кући за старија лица'!E374+Sheet2!E374+'Лични пратилац'!E374</f>
        <v>0</v>
      </c>
      <c r="F374" s="136" t="n">
        <f aca="false">+'90'!F374+Sheet1!F374+'70-0005'!F374+'40-0019'!F374+'90-0019'!F374+'840-0018'!F374+'Помоћ у кући за старија лица'!F374+Sheet2!F374+'Лични пратилац'!F374</f>
        <v>0</v>
      </c>
      <c r="G374" s="84" t="n">
        <f aca="false">+'90'!G374+Sheet1!G374+'70-0005'!G374+'40-0019'!G374+'90-0019'!G374+'840-0018'!G374+'Помоћ у кући за старија лица'!G374+Sheet2!G374+'Лични пратилац'!G374</f>
        <v>0</v>
      </c>
      <c r="H374" s="85" t="n">
        <f aca="false">+'90'!H374+Sheet1!H374+'70-0005'!H374+'40-0019'!H374+'90-0019'!H374+'840-0018'!H374+'Помоћ у кући за старија лица'!H374+Sheet2!H374+'Лични пратилац'!H374</f>
        <v>0</v>
      </c>
      <c r="I374" s="86" t="n">
        <f aca="false">+'90'!I374+Sheet1!I374+'70-0005'!I374+'40-0019'!I374+'90-0019'!I374+'840-0018'!I374+'Помоћ у кући за старија лица'!I374+Sheet2!I374+'Лични пратилац'!I374</f>
        <v>0</v>
      </c>
      <c r="J374" s="136" t="n">
        <f aca="false">+'90'!J374+Sheet1!J374+'70-0005'!J374+'40-0019'!J374+'90-0019'!J374+'840-0018'!J374+'Помоћ у кући за старија лица'!J374+Sheet2!J374+'Лични пратилац'!J374</f>
        <v>0</v>
      </c>
      <c r="K374" s="84" t="n">
        <f aca="false">+'90'!K374+Sheet1!K374+'70-0005'!K374+'40-0019'!K374+'90-0019'!K374+'840-0018'!K374+'Помоћ у кући за старија лица'!K374+Sheet2!K374+'Лични пратилац'!K374</f>
        <v>0</v>
      </c>
      <c r="L374" s="136" t="n">
        <f aca="false">+'90'!L374+Sheet1!L374+'70-0005'!L374+'40-0019'!L374+'90-0019'!L374+'840-0018'!L374+'Помоћ у кући за старија лица'!L374+Sheet2!L374+'Лични пратилац'!L374</f>
        <v>0</v>
      </c>
      <c r="M374" s="84" t="n">
        <f aca="false">+'90'!M374+Sheet1!M374+'70-0005'!M374+'40-0019'!M374+'90-0019'!M374+'840-0018'!M374+'Помоћ у кући за старија лица'!M374+Sheet2!M374+'Лични пратилац'!M374</f>
        <v>0</v>
      </c>
      <c r="N374" s="136" t="n">
        <f aca="false">SUM(H374,J374,L374)</f>
        <v>0</v>
      </c>
      <c r="O374" s="84" t="n">
        <f aca="false">SUM(I374,K374,M374)</f>
        <v>0</v>
      </c>
      <c r="V374" s="3"/>
      <c r="W374" s="3"/>
      <c r="X374" s="3"/>
      <c r="Y374" s="72" t="n">
        <f aca="false">SUM(D374:O374)</f>
        <v>0</v>
      </c>
    </row>
    <row r="375" customFormat="false" ht="33" hidden="true" customHeight="true" outlineLevel="0" collapsed="false">
      <c r="A375" s="98" t="n">
        <f aca="false">A374+1</f>
        <v>328</v>
      </c>
      <c r="B375" s="99" t="n">
        <v>513000</v>
      </c>
      <c r="C375" s="100" t="s">
        <v>388</v>
      </c>
      <c r="D375" s="91" t="n">
        <f aca="false">+'90'!D375+Sheet1!D375+'70-0005'!D375+'40-0019'!D375+'90-0019'!D375+'840-0018'!D375+'Помоћ у кући за старија лица'!D375+Sheet2!D375+'Лични пратилац'!D375</f>
        <v>0</v>
      </c>
      <c r="E375" s="77" t="n">
        <f aca="false">+'90'!E375+Sheet1!E375+'70-0005'!E375+'40-0019'!E375+'90-0019'!E375+'840-0018'!E375+'Помоћ у кући за старија лица'!E375+Sheet2!E375+'Лични пратилац'!E375</f>
        <v>0</v>
      </c>
      <c r="F375" s="91" t="n">
        <f aca="false">+'90'!F375+Sheet1!F375+'70-0005'!F375+'40-0019'!F375+'90-0019'!F375+'840-0018'!F375+'Помоћ у кући за старија лица'!F375+Sheet2!F375+'Лични пратилац'!F375</f>
        <v>0</v>
      </c>
      <c r="G375" s="77" t="n">
        <f aca="false">+'90'!G375+Sheet1!G375+'70-0005'!G375+'40-0019'!G375+'90-0019'!G375+'840-0018'!G375+'Помоћ у кући за старија лица'!G375+Sheet2!G375+'Лични пратилац'!G375</f>
        <v>0</v>
      </c>
      <c r="H375" s="76" t="n">
        <f aca="false">+'90'!H375+Sheet1!H375+'70-0005'!H375+'40-0019'!H375+'90-0019'!H375+'840-0018'!H375+'Помоћ у кући за старија лица'!H375+Sheet2!H375+'Лични пратилац'!H375</f>
        <v>0</v>
      </c>
      <c r="I375" s="77" t="n">
        <f aca="false">+'90'!I375+Sheet1!I375+'70-0005'!I375+'40-0019'!I375+'90-0019'!I375+'840-0018'!I375+'Помоћ у кући за старија лица'!I375+Sheet2!I375+'Лични пратилац'!I375</f>
        <v>0</v>
      </c>
      <c r="J375" s="91" t="n">
        <f aca="false">+'90'!J375+Sheet1!J375+'70-0005'!J375+'40-0019'!J375+'90-0019'!J375+'840-0018'!J375+'Помоћ у кући за старија лица'!J375+Sheet2!J375+'Лични пратилац'!J375</f>
        <v>0</v>
      </c>
      <c r="K375" s="77" t="n">
        <f aca="false">+'90'!K375+Sheet1!K375+'70-0005'!K375+'40-0019'!K375+'90-0019'!K375+'840-0018'!K375+'Помоћ у кући за старија лица'!K375+Sheet2!K375+'Лични пратилац'!K375</f>
        <v>0</v>
      </c>
      <c r="L375" s="91" t="n">
        <f aca="false">+'90'!L375+Sheet1!L375+'70-0005'!L375+'40-0019'!L375+'90-0019'!L375+'840-0018'!L375+'Помоћ у кући за старија лица'!L375+Sheet2!L375+'Лични пратилац'!L375</f>
        <v>0</v>
      </c>
      <c r="M375" s="77" t="n">
        <f aca="false">+'90'!M375+Sheet1!M375+'70-0005'!M375+'40-0019'!M375+'90-0019'!M375+'840-0018'!M375+'Помоћ у кући за старија лица'!M375+Sheet2!M375+'Лични пратилац'!M375</f>
        <v>0</v>
      </c>
      <c r="N375" s="91" t="n">
        <f aca="false">SUM(H375,J375,L375)</f>
        <v>0</v>
      </c>
      <c r="O375" s="77" t="n">
        <f aca="false">SUM(I375,K375,M375)</f>
        <v>0</v>
      </c>
      <c r="V375" s="3"/>
      <c r="W375" s="3"/>
      <c r="X375" s="3"/>
      <c r="Y375" s="72" t="n">
        <f aca="false">SUM(D375:O375)</f>
        <v>0</v>
      </c>
    </row>
    <row r="376" customFormat="false" ht="33" hidden="true" customHeight="true" outlineLevel="0" collapsed="false">
      <c r="A376" s="101" t="n">
        <f aca="false">A375+1</f>
        <v>329</v>
      </c>
      <c r="B376" s="102" t="n">
        <v>513100</v>
      </c>
      <c r="C376" s="103" t="s">
        <v>389</v>
      </c>
      <c r="D376" s="136" t="n">
        <f aca="false">+'90'!D376+Sheet1!D376+'70-0005'!D376+'40-0019'!D376+'90-0019'!D376+'840-0018'!D376+'Помоћ у кући за старија лица'!D376+Sheet2!D376+'Лични пратилац'!D376</f>
        <v>0</v>
      </c>
      <c r="E376" s="84" t="n">
        <f aca="false">+'90'!E376+Sheet1!E376+'70-0005'!E376+'40-0019'!E376+'90-0019'!E376+'840-0018'!E376+'Помоћ у кући за старија лица'!E376+Sheet2!E376+'Лични пратилац'!E376</f>
        <v>0</v>
      </c>
      <c r="F376" s="136" t="n">
        <f aca="false">+'90'!F376+Sheet1!F376+'70-0005'!F376+'40-0019'!F376+'90-0019'!F376+'840-0018'!F376+'Помоћ у кући за старија лица'!F376+Sheet2!F376+'Лични пратилац'!F376</f>
        <v>0</v>
      </c>
      <c r="G376" s="84" t="n">
        <f aca="false">+'90'!G376+Sheet1!G376+'70-0005'!G376+'40-0019'!G376+'90-0019'!G376+'840-0018'!G376+'Помоћ у кући за старија лица'!G376+Sheet2!G376+'Лични пратилац'!G376</f>
        <v>0</v>
      </c>
      <c r="H376" s="85" t="n">
        <f aca="false">+'90'!H376+Sheet1!H376+'70-0005'!H376+'40-0019'!H376+'90-0019'!H376+'840-0018'!H376+'Помоћ у кући за старија лица'!H376+Sheet2!H376+'Лични пратилац'!H376</f>
        <v>0</v>
      </c>
      <c r="I376" s="86" t="n">
        <f aca="false">+'90'!I376+Sheet1!I376+'70-0005'!I376+'40-0019'!I376+'90-0019'!I376+'840-0018'!I376+'Помоћ у кући за старија лица'!I376+Sheet2!I376+'Лични пратилац'!I376</f>
        <v>0</v>
      </c>
      <c r="J376" s="136" t="n">
        <f aca="false">+'90'!J376+Sheet1!J376+'70-0005'!J376+'40-0019'!J376+'90-0019'!J376+'840-0018'!J376+'Помоћ у кући за старија лица'!J376+Sheet2!J376+'Лични пратилац'!J376</f>
        <v>0</v>
      </c>
      <c r="K376" s="84" t="n">
        <f aca="false">+'90'!K376+Sheet1!K376+'70-0005'!K376+'40-0019'!K376+'90-0019'!K376+'840-0018'!K376+'Помоћ у кући за старија лица'!K376+Sheet2!K376+'Лични пратилац'!K376</f>
        <v>0</v>
      </c>
      <c r="L376" s="136" t="n">
        <f aca="false">+'90'!L376+Sheet1!L376+'70-0005'!L376+'40-0019'!L376+'90-0019'!L376+'840-0018'!L376+'Помоћ у кући за старија лица'!L376+Sheet2!L376+'Лични пратилац'!L376</f>
        <v>0</v>
      </c>
      <c r="M376" s="84" t="n">
        <f aca="false">+'90'!M376+Sheet1!M376+'70-0005'!M376+'40-0019'!M376+'90-0019'!M376+'840-0018'!M376+'Помоћ у кући за старија лица'!M376+Sheet2!M376+'Лични пратилац'!M376</f>
        <v>0</v>
      </c>
      <c r="N376" s="136" t="n">
        <f aca="false">SUM(H376,J376,L376)</f>
        <v>0</v>
      </c>
      <c r="O376" s="84" t="n">
        <f aca="false">SUM(I376,K376,M376)</f>
        <v>0</v>
      </c>
      <c r="V376" s="3"/>
      <c r="W376" s="3"/>
      <c r="X376" s="3"/>
      <c r="Y376" s="72" t="n">
        <f aca="false">SUM(D376:O376)</f>
        <v>0</v>
      </c>
    </row>
    <row r="377" customFormat="false" ht="33" hidden="true" customHeight="true" outlineLevel="0" collapsed="false">
      <c r="A377" s="98" t="n">
        <f aca="false">A376+1</f>
        <v>330</v>
      </c>
      <c r="B377" s="99" t="n">
        <v>514000</v>
      </c>
      <c r="C377" s="100" t="s">
        <v>390</v>
      </c>
      <c r="D377" s="91" t="n">
        <f aca="false">+'90'!D377+Sheet1!D377+'70-0005'!D377+'40-0019'!D377+'90-0019'!D377+'840-0018'!D377+'Помоћ у кући за старија лица'!D377+Sheet2!D377+'Лични пратилац'!D377</f>
        <v>0</v>
      </c>
      <c r="E377" s="77" t="n">
        <f aca="false">+'90'!E377+Sheet1!E377+'70-0005'!E377+'40-0019'!E377+'90-0019'!E377+'840-0018'!E377+'Помоћ у кући за старија лица'!E377+Sheet2!E377+'Лични пратилац'!E377</f>
        <v>0</v>
      </c>
      <c r="F377" s="91" t="n">
        <f aca="false">+'90'!F377+Sheet1!F377+'70-0005'!F377+'40-0019'!F377+'90-0019'!F377+'840-0018'!F377+'Помоћ у кући за старија лица'!F377+Sheet2!F377+'Лични пратилац'!F377</f>
        <v>0</v>
      </c>
      <c r="G377" s="77" t="n">
        <f aca="false">+'90'!G377+Sheet1!G377+'70-0005'!G377+'40-0019'!G377+'90-0019'!G377+'840-0018'!G377+'Помоћ у кући за старија лица'!G377+Sheet2!G377+'Лични пратилац'!G377</f>
        <v>0</v>
      </c>
      <c r="H377" s="76" t="n">
        <f aca="false">+'90'!H377+Sheet1!H377+'70-0005'!H377+'40-0019'!H377+'90-0019'!H377+'840-0018'!H377+'Помоћ у кући за старија лица'!H377+Sheet2!H377+'Лични пратилац'!H377</f>
        <v>0</v>
      </c>
      <c r="I377" s="77" t="n">
        <f aca="false">+'90'!I377+Sheet1!I377+'70-0005'!I377+'40-0019'!I377+'90-0019'!I377+'840-0018'!I377+'Помоћ у кући за старија лица'!I377+Sheet2!I377+'Лични пратилац'!I377</f>
        <v>0</v>
      </c>
      <c r="J377" s="91" t="n">
        <f aca="false">+'90'!J377+Sheet1!J377+'70-0005'!J377+'40-0019'!J377+'90-0019'!J377+'840-0018'!J377+'Помоћ у кући за старија лица'!J377+Sheet2!J377+'Лични пратилац'!J377</f>
        <v>0</v>
      </c>
      <c r="K377" s="77" t="n">
        <f aca="false">+'90'!K377+Sheet1!K377+'70-0005'!K377+'40-0019'!K377+'90-0019'!K377+'840-0018'!K377+'Помоћ у кући за старија лица'!K377+Sheet2!K377+'Лични пратилац'!K377</f>
        <v>0</v>
      </c>
      <c r="L377" s="91" t="n">
        <f aca="false">+'90'!L377+Sheet1!L377+'70-0005'!L377+'40-0019'!L377+'90-0019'!L377+'840-0018'!L377+'Помоћ у кући за старија лица'!L377+Sheet2!L377+'Лични пратилац'!L377</f>
        <v>0</v>
      </c>
      <c r="M377" s="77" t="n">
        <f aca="false">+'90'!M377+Sheet1!M377+'70-0005'!M377+'40-0019'!M377+'90-0019'!M377+'840-0018'!M377+'Помоћ у кући за старија лица'!M377+Sheet2!M377+'Лични пратилац'!M377</f>
        <v>0</v>
      </c>
      <c r="N377" s="91" t="n">
        <f aca="false">SUM(H377,J377,L377)</f>
        <v>0</v>
      </c>
      <c r="O377" s="77" t="n">
        <f aca="false">SUM(I377,K377,M377)</f>
        <v>0</v>
      </c>
      <c r="V377" s="3"/>
      <c r="W377" s="3"/>
      <c r="X377" s="3"/>
      <c r="Y377" s="72" t="n">
        <f aca="false">SUM(D377:O377)</f>
        <v>0</v>
      </c>
    </row>
    <row r="378" customFormat="false" ht="33" hidden="true" customHeight="true" outlineLevel="0" collapsed="false">
      <c r="A378" s="101" t="n">
        <f aca="false">A377+1</f>
        <v>331</v>
      </c>
      <c r="B378" s="102" t="n">
        <v>514100</v>
      </c>
      <c r="C378" s="103" t="s">
        <v>391</v>
      </c>
      <c r="D378" s="136" t="n">
        <f aca="false">+'90'!D378+Sheet1!D378+'70-0005'!D378+'40-0019'!D378+'90-0019'!D378+'840-0018'!D378+'Помоћ у кући за старија лица'!D378+Sheet2!D378+'Лични пратилац'!D378</f>
        <v>0</v>
      </c>
      <c r="E378" s="84" t="n">
        <f aca="false">+'90'!E378+Sheet1!E378+'70-0005'!E378+'40-0019'!E378+'90-0019'!E378+'840-0018'!E378+'Помоћ у кући за старија лица'!E378+Sheet2!E378+'Лични пратилац'!E378</f>
        <v>0</v>
      </c>
      <c r="F378" s="136" t="n">
        <f aca="false">+'90'!F378+Sheet1!F378+'70-0005'!F378+'40-0019'!F378+'90-0019'!F378+'840-0018'!F378+'Помоћ у кући за старија лица'!F378+Sheet2!F378+'Лични пратилац'!F378</f>
        <v>0</v>
      </c>
      <c r="G378" s="84" t="n">
        <f aca="false">+'90'!G378+Sheet1!G378+'70-0005'!G378+'40-0019'!G378+'90-0019'!G378+'840-0018'!G378+'Помоћ у кући за старија лица'!G378+Sheet2!G378+'Лични пратилац'!G378</f>
        <v>0</v>
      </c>
      <c r="H378" s="85" t="n">
        <f aca="false">+'90'!H378+Sheet1!H378+'70-0005'!H378+'40-0019'!H378+'90-0019'!H378+'840-0018'!H378+'Помоћ у кући за старија лица'!H378+Sheet2!H378+'Лични пратилац'!H378</f>
        <v>0</v>
      </c>
      <c r="I378" s="86" t="n">
        <f aca="false">+'90'!I378+Sheet1!I378+'70-0005'!I378+'40-0019'!I378+'90-0019'!I378+'840-0018'!I378+'Помоћ у кући за старија лица'!I378+Sheet2!I378+'Лични пратилац'!I378</f>
        <v>0</v>
      </c>
      <c r="J378" s="136" t="n">
        <f aca="false">+'90'!J378+Sheet1!J378+'70-0005'!J378+'40-0019'!J378+'90-0019'!J378+'840-0018'!J378+'Помоћ у кући за старија лица'!J378+Sheet2!J378+'Лични пратилац'!J378</f>
        <v>0</v>
      </c>
      <c r="K378" s="84" t="n">
        <f aca="false">+'90'!K378+Sheet1!K378+'70-0005'!K378+'40-0019'!K378+'90-0019'!K378+'840-0018'!K378+'Помоћ у кући за старија лица'!K378+Sheet2!K378+'Лични пратилац'!K378</f>
        <v>0</v>
      </c>
      <c r="L378" s="136" t="n">
        <f aca="false">+'90'!L378+Sheet1!L378+'70-0005'!L378+'40-0019'!L378+'90-0019'!L378+'840-0018'!L378+'Помоћ у кући за старија лица'!L378+Sheet2!L378+'Лични пратилац'!L378</f>
        <v>0</v>
      </c>
      <c r="M378" s="84" t="n">
        <f aca="false">+'90'!M378+Sheet1!M378+'70-0005'!M378+'40-0019'!M378+'90-0019'!M378+'840-0018'!M378+'Помоћ у кући за старија лица'!M378+Sheet2!M378+'Лични пратилац'!M378</f>
        <v>0</v>
      </c>
      <c r="N378" s="136" t="n">
        <f aca="false">SUM(H378,J378,L378)</f>
        <v>0</v>
      </c>
      <c r="O378" s="84" t="n">
        <f aca="false">SUM(I378,K378,M378)</f>
        <v>0</v>
      </c>
      <c r="V378" s="3"/>
      <c r="W378" s="3"/>
      <c r="X378" s="3"/>
      <c r="Y378" s="72" t="n">
        <f aca="false">SUM(D378:O378)</f>
        <v>0</v>
      </c>
    </row>
    <row r="379" customFormat="false" ht="33" hidden="true" customHeight="true" outlineLevel="0" collapsed="false">
      <c r="A379" s="98" t="n">
        <f aca="false">A378+1</f>
        <v>332</v>
      </c>
      <c r="B379" s="99" t="n">
        <v>515000</v>
      </c>
      <c r="C379" s="100" t="s">
        <v>392</v>
      </c>
      <c r="D379" s="91" t="n">
        <f aca="false">+'90'!D379+Sheet1!D379+'70-0005'!D379+'40-0019'!D379+'90-0019'!D379+'840-0018'!D379+'Помоћ у кући за старија лица'!D379+Sheet2!D379+'Лични пратилац'!D379</f>
        <v>0</v>
      </c>
      <c r="E379" s="77" t="n">
        <f aca="false">+'90'!E379+Sheet1!E379+'70-0005'!E379+'40-0019'!E379+'90-0019'!E379+'840-0018'!E379+'Помоћ у кући за старија лица'!E379+Sheet2!E379+'Лични пратилац'!E379</f>
        <v>0</v>
      </c>
      <c r="F379" s="91" t="n">
        <f aca="false">+'90'!F379+Sheet1!F379+'70-0005'!F379+'40-0019'!F379+'90-0019'!F379+'840-0018'!F379+'Помоћ у кући за старија лица'!F379+Sheet2!F379+'Лични пратилац'!F379</f>
        <v>0</v>
      </c>
      <c r="G379" s="77" t="n">
        <f aca="false">+'90'!G379+Sheet1!G379+'70-0005'!G379+'40-0019'!G379+'90-0019'!G379+'840-0018'!G379+'Помоћ у кући за старија лица'!G379+Sheet2!G379+'Лични пратилац'!G379</f>
        <v>0</v>
      </c>
      <c r="H379" s="76" t="n">
        <f aca="false">+'90'!H379+Sheet1!H379+'70-0005'!H379+'40-0019'!H379+'90-0019'!H379+'840-0018'!H379+'Помоћ у кући за старија лица'!H379+Sheet2!H379+'Лични пратилац'!H379</f>
        <v>0</v>
      </c>
      <c r="I379" s="77" t="n">
        <f aca="false">+'90'!I379+Sheet1!I379+'70-0005'!I379+'40-0019'!I379+'90-0019'!I379+'840-0018'!I379+'Помоћ у кући за старија лица'!I379+Sheet2!I379+'Лични пратилац'!I379</f>
        <v>0</v>
      </c>
      <c r="J379" s="91" t="n">
        <f aca="false">+'90'!J379+Sheet1!J379+'70-0005'!J379+'40-0019'!J379+'90-0019'!J379+'840-0018'!J379+'Помоћ у кући за старија лица'!J379+Sheet2!J379+'Лични пратилац'!J379</f>
        <v>0</v>
      </c>
      <c r="K379" s="77" t="n">
        <f aca="false">+'90'!K379+Sheet1!K379+'70-0005'!K379+'40-0019'!K379+'90-0019'!K379+'840-0018'!K379+'Помоћ у кући за старија лица'!K379+Sheet2!K379+'Лични пратилац'!K379</f>
        <v>0</v>
      </c>
      <c r="L379" s="91" t="n">
        <f aca="false">+'90'!L379+Sheet1!L379+'70-0005'!L379+'40-0019'!L379+'90-0019'!L379+'840-0018'!L379+'Помоћ у кући за старија лица'!L379+Sheet2!L379+'Лични пратилац'!L379</f>
        <v>0</v>
      </c>
      <c r="M379" s="77" t="n">
        <f aca="false">+'90'!M379+Sheet1!M379+'70-0005'!M379+'40-0019'!M379+'90-0019'!M379+'840-0018'!M379+'Помоћ у кући за старија лица'!M379+Sheet2!M379+'Лични пратилац'!M379</f>
        <v>0</v>
      </c>
      <c r="N379" s="91" t="n">
        <f aca="false">SUM(H379,J379,L379)</f>
        <v>0</v>
      </c>
      <c r="O379" s="77" t="n">
        <f aca="false">SUM(I379,K379,M379)</f>
        <v>0</v>
      </c>
      <c r="V379" s="3"/>
      <c r="W379" s="3"/>
      <c r="X379" s="3"/>
      <c r="Y379" s="72" t="n">
        <f aca="false">SUM(D379:O379)</f>
        <v>0</v>
      </c>
    </row>
    <row r="380" customFormat="false" ht="33" hidden="true" customHeight="true" outlineLevel="0" collapsed="false">
      <c r="A380" s="101" t="n">
        <f aca="false">A379+1</f>
        <v>333</v>
      </c>
      <c r="B380" s="102" t="n">
        <v>515100</v>
      </c>
      <c r="C380" s="103" t="s">
        <v>393</v>
      </c>
      <c r="D380" s="136" t="n">
        <f aca="false">+'90'!D380+Sheet1!D380+'70-0005'!D380+'40-0019'!D380+'90-0019'!D380+'840-0018'!D380+'Помоћ у кући за старија лица'!D380+Sheet2!D380+'Лични пратилац'!D380</f>
        <v>0</v>
      </c>
      <c r="E380" s="84" t="n">
        <f aca="false">+'90'!E380+Sheet1!E380+'70-0005'!E380+'40-0019'!E380+'90-0019'!E380+'840-0018'!E380+'Помоћ у кући за старија лица'!E380+Sheet2!E380+'Лични пратилац'!E380</f>
        <v>0</v>
      </c>
      <c r="F380" s="136" t="n">
        <f aca="false">+'90'!F380+Sheet1!F380+'70-0005'!F380+'40-0019'!F380+'90-0019'!F380+'840-0018'!F380+'Помоћ у кући за старија лица'!F380+Sheet2!F380+'Лични пратилац'!F380</f>
        <v>0</v>
      </c>
      <c r="G380" s="84" t="n">
        <f aca="false">+'90'!G380+Sheet1!G380+'70-0005'!G380+'40-0019'!G380+'90-0019'!G380+'840-0018'!G380+'Помоћ у кући за старија лица'!G380+Sheet2!G380+'Лични пратилац'!G380</f>
        <v>0</v>
      </c>
      <c r="H380" s="85" t="n">
        <f aca="false">+'90'!H380+Sheet1!H380+'70-0005'!H380+'40-0019'!H380+'90-0019'!H380+'840-0018'!H380+'Помоћ у кући за старија лица'!H380+Sheet2!H380+'Лични пратилац'!H380</f>
        <v>0</v>
      </c>
      <c r="I380" s="86" t="n">
        <f aca="false">+'90'!I380+Sheet1!I380+'70-0005'!I380+'40-0019'!I380+'90-0019'!I380+'840-0018'!I380+'Помоћ у кући за старија лица'!I380+Sheet2!I380+'Лични пратилац'!I380</f>
        <v>0</v>
      </c>
      <c r="J380" s="136" t="n">
        <f aca="false">+'90'!J380+Sheet1!J380+'70-0005'!J380+'40-0019'!J380+'90-0019'!J380+'840-0018'!J380+'Помоћ у кући за старија лица'!J380+Sheet2!J380+'Лични пратилац'!J380</f>
        <v>0</v>
      </c>
      <c r="K380" s="84" t="n">
        <f aca="false">+'90'!K380+Sheet1!K380+'70-0005'!K380+'40-0019'!K380+'90-0019'!K380+'840-0018'!K380+'Помоћ у кући за старија лица'!K380+Sheet2!K380+'Лични пратилац'!K380</f>
        <v>0</v>
      </c>
      <c r="L380" s="136" t="n">
        <f aca="false">+'90'!L380+Sheet1!L380+'70-0005'!L380+'40-0019'!L380+'90-0019'!L380+'840-0018'!L380+'Помоћ у кући за старија лица'!L380+Sheet2!L380+'Лични пратилац'!L380</f>
        <v>0</v>
      </c>
      <c r="M380" s="84" t="n">
        <f aca="false">+'90'!M380+Sheet1!M380+'70-0005'!M380+'40-0019'!M380+'90-0019'!M380+'840-0018'!M380+'Помоћ у кући за старија лица'!M380+Sheet2!M380+'Лични пратилац'!M380</f>
        <v>0</v>
      </c>
      <c r="N380" s="136" t="n">
        <f aca="false">SUM(H380,J380,L380)</f>
        <v>0</v>
      </c>
      <c r="O380" s="84" t="n">
        <f aca="false">SUM(I380,K380,M380)</f>
        <v>0</v>
      </c>
      <c r="V380" s="3"/>
      <c r="W380" s="3"/>
      <c r="X380" s="3"/>
      <c r="Y380" s="72" t="n">
        <f aca="false">SUM(D380:O380)</f>
        <v>0</v>
      </c>
    </row>
    <row r="381" customFormat="false" ht="33" hidden="true" customHeight="true" outlineLevel="0" collapsed="false">
      <c r="A381" s="98" t="n">
        <f aca="false">A380+1</f>
        <v>334</v>
      </c>
      <c r="B381" s="99" t="n">
        <v>520000</v>
      </c>
      <c r="C381" s="100" t="s">
        <v>394</v>
      </c>
      <c r="D381" s="91" t="n">
        <f aca="false">+'90'!D381+Sheet1!D381+'70-0005'!D381+'40-0019'!D381+'90-0019'!D381+'840-0018'!D381+'Помоћ у кући за старија лица'!D381+Sheet2!D381+'Лични пратилац'!D381</f>
        <v>0</v>
      </c>
      <c r="E381" s="77" t="n">
        <f aca="false">+'90'!E381+Sheet1!E381+'70-0005'!E381+'40-0019'!E381+'90-0019'!E381+'840-0018'!E381+'Помоћ у кући за старија лица'!E381+Sheet2!E381+'Лични пратилац'!E381</f>
        <v>0</v>
      </c>
      <c r="F381" s="91" t="n">
        <f aca="false">+'90'!F381+Sheet1!F381+'70-0005'!F381+'40-0019'!F381+'90-0019'!F381+'840-0018'!F381+'Помоћ у кући за старија лица'!F381+Sheet2!F381+'Лични пратилац'!F381</f>
        <v>0</v>
      </c>
      <c r="G381" s="77" t="n">
        <f aca="false">+'90'!G381+Sheet1!G381+'70-0005'!G381+'40-0019'!G381+'90-0019'!G381+'840-0018'!G381+'Помоћ у кући за старија лица'!G381+Sheet2!G381+'Лични пратилац'!G381</f>
        <v>0</v>
      </c>
      <c r="H381" s="76" t="n">
        <f aca="false">+'90'!H381+Sheet1!H381+'70-0005'!H381+'40-0019'!H381+'90-0019'!H381+'840-0018'!H381+'Помоћ у кући за старија лица'!H381+Sheet2!H381+'Лични пратилац'!H381</f>
        <v>0</v>
      </c>
      <c r="I381" s="77" t="n">
        <f aca="false">+'90'!I381+Sheet1!I381+'70-0005'!I381+'40-0019'!I381+'90-0019'!I381+'840-0018'!I381+'Помоћ у кући за старија лица'!I381+Sheet2!I381+'Лични пратилац'!I381</f>
        <v>0</v>
      </c>
      <c r="J381" s="91" t="n">
        <f aca="false">+'90'!J381+Sheet1!J381+'70-0005'!J381+'40-0019'!J381+'90-0019'!J381+'840-0018'!J381+'Помоћ у кући за старија лица'!J381+Sheet2!J381+'Лични пратилац'!J381</f>
        <v>0</v>
      </c>
      <c r="K381" s="77" t="n">
        <f aca="false">+'90'!K381+Sheet1!K381+'70-0005'!K381+'40-0019'!K381+'90-0019'!K381+'840-0018'!K381+'Помоћ у кући за старија лица'!K381+Sheet2!K381+'Лични пратилац'!K381</f>
        <v>0</v>
      </c>
      <c r="L381" s="91" t="n">
        <f aca="false">+'90'!L381+Sheet1!L381+'70-0005'!L381+'40-0019'!L381+'90-0019'!L381+'840-0018'!L381+'Помоћ у кући за старија лица'!L381+Sheet2!L381+'Лични пратилац'!L381</f>
        <v>0</v>
      </c>
      <c r="M381" s="77" t="n">
        <f aca="false">+'90'!M381+Sheet1!M381+'70-0005'!M381+'40-0019'!M381+'90-0019'!M381+'840-0018'!M381+'Помоћ у кући за старија лица'!M381+Sheet2!M381+'Лични пратилац'!M381</f>
        <v>0</v>
      </c>
      <c r="N381" s="91" t="n">
        <f aca="false">SUM(H381,J381,L381)</f>
        <v>0</v>
      </c>
      <c r="O381" s="77" t="n">
        <f aca="false">SUM(I381,K381,M381)</f>
        <v>0</v>
      </c>
      <c r="V381" s="3"/>
      <c r="W381" s="3"/>
      <c r="X381" s="3"/>
      <c r="Y381" s="72" t="n">
        <f aca="false">SUM(D381:O381)</f>
        <v>0</v>
      </c>
    </row>
    <row r="382" customFormat="false" ht="33" hidden="true" customHeight="true" outlineLevel="0" collapsed="false">
      <c r="A382" s="98" t="n">
        <f aca="false">A381+1</f>
        <v>335</v>
      </c>
      <c r="B382" s="99" t="n">
        <v>521000</v>
      </c>
      <c r="C382" s="100" t="s">
        <v>395</v>
      </c>
      <c r="D382" s="91" t="n">
        <f aca="false">+'90'!D382+Sheet1!D382+'70-0005'!D382+'40-0019'!D382+'90-0019'!D382+'840-0018'!D382+'Помоћ у кући за старија лица'!D382+Sheet2!D382+'Лични пратилац'!D382</f>
        <v>0</v>
      </c>
      <c r="E382" s="77" t="n">
        <f aca="false">+'90'!E382+Sheet1!E382+'70-0005'!E382+'40-0019'!E382+'90-0019'!E382+'840-0018'!E382+'Помоћ у кући за старија лица'!E382+Sheet2!E382+'Лични пратилац'!E382</f>
        <v>0</v>
      </c>
      <c r="F382" s="91" t="n">
        <f aca="false">+'90'!F382+Sheet1!F382+'70-0005'!F382+'40-0019'!F382+'90-0019'!F382+'840-0018'!F382+'Помоћ у кући за старија лица'!F382+Sheet2!F382+'Лични пратилац'!F382</f>
        <v>0</v>
      </c>
      <c r="G382" s="77" t="n">
        <f aca="false">+'90'!G382+Sheet1!G382+'70-0005'!G382+'40-0019'!G382+'90-0019'!G382+'840-0018'!G382+'Помоћ у кући за старија лица'!G382+Sheet2!G382+'Лични пратилац'!G382</f>
        <v>0</v>
      </c>
      <c r="H382" s="76" t="n">
        <f aca="false">+'90'!H382+Sheet1!H382+'70-0005'!H382+'40-0019'!H382+'90-0019'!H382+'840-0018'!H382+'Помоћ у кући за старија лица'!H382+Sheet2!H382+'Лични пратилац'!H382</f>
        <v>0</v>
      </c>
      <c r="I382" s="77" t="n">
        <f aca="false">+'90'!I382+Sheet1!I382+'70-0005'!I382+'40-0019'!I382+'90-0019'!I382+'840-0018'!I382+'Помоћ у кући за старија лица'!I382+Sheet2!I382+'Лични пратилац'!I382</f>
        <v>0</v>
      </c>
      <c r="J382" s="91" t="n">
        <f aca="false">+'90'!J382+Sheet1!J382+'70-0005'!J382+'40-0019'!J382+'90-0019'!J382+'840-0018'!J382+'Помоћ у кући за старија лица'!J382+Sheet2!J382+'Лични пратилац'!J382</f>
        <v>0</v>
      </c>
      <c r="K382" s="77" t="n">
        <f aca="false">+'90'!K382+Sheet1!K382+'70-0005'!K382+'40-0019'!K382+'90-0019'!K382+'840-0018'!K382+'Помоћ у кући за старија лица'!K382+Sheet2!K382+'Лични пратилац'!K382</f>
        <v>0</v>
      </c>
      <c r="L382" s="91" t="n">
        <f aca="false">+'90'!L382+Sheet1!L382+'70-0005'!L382+'40-0019'!L382+'90-0019'!L382+'840-0018'!L382+'Помоћ у кући за старија лица'!L382+Sheet2!L382+'Лични пратилац'!L382</f>
        <v>0</v>
      </c>
      <c r="M382" s="77" t="n">
        <f aca="false">+'90'!M382+Sheet1!M382+'70-0005'!M382+'40-0019'!M382+'90-0019'!M382+'840-0018'!M382+'Помоћ у кући за старија лица'!M382+Sheet2!M382+'Лични пратилац'!M382</f>
        <v>0</v>
      </c>
      <c r="N382" s="91" t="n">
        <f aca="false">SUM(H382,J382,L382)</f>
        <v>0</v>
      </c>
      <c r="O382" s="77" t="n">
        <f aca="false">SUM(I382,K382,M382)</f>
        <v>0</v>
      </c>
      <c r="V382" s="3"/>
      <c r="W382" s="3"/>
      <c r="X382" s="3"/>
      <c r="Y382" s="72" t="n">
        <f aca="false">SUM(D382:O382)</f>
        <v>0</v>
      </c>
    </row>
    <row r="383" customFormat="false" ht="33" hidden="true" customHeight="true" outlineLevel="0" collapsed="false">
      <c r="A383" s="101" t="n">
        <f aca="false">A382+1</f>
        <v>336</v>
      </c>
      <c r="B383" s="102" t="n">
        <v>521100</v>
      </c>
      <c r="C383" s="103" t="s">
        <v>396</v>
      </c>
      <c r="D383" s="136" t="n">
        <f aca="false">+'90'!D383+Sheet1!D383+'70-0005'!D383+'40-0019'!D383+'90-0019'!D383+'840-0018'!D383+'Помоћ у кући за старија лица'!D383+Sheet2!D383+'Лични пратилац'!D383</f>
        <v>0</v>
      </c>
      <c r="E383" s="84" t="n">
        <f aca="false">+'90'!E383+Sheet1!E383+'70-0005'!E383+'40-0019'!E383+'90-0019'!E383+'840-0018'!E383+'Помоћ у кући за старија лица'!E383+Sheet2!E383+'Лични пратилац'!E383</f>
        <v>0</v>
      </c>
      <c r="F383" s="136" t="n">
        <f aca="false">+'90'!F383+Sheet1!F383+'70-0005'!F383+'40-0019'!F383+'90-0019'!F383+'840-0018'!F383+'Помоћ у кући за старија лица'!F383+Sheet2!F383+'Лични пратилац'!F383</f>
        <v>0</v>
      </c>
      <c r="G383" s="84" t="n">
        <f aca="false">+'90'!G383+Sheet1!G383+'70-0005'!G383+'40-0019'!G383+'90-0019'!G383+'840-0018'!G383+'Помоћ у кући за старија лица'!G383+Sheet2!G383+'Лични пратилац'!G383</f>
        <v>0</v>
      </c>
      <c r="H383" s="85" t="n">
        <f aca="false">+'90'!H383+Sheet1!H383+'70-0005'!H383+'40-0019'!H383+'90-0019'!H383+'840-0018'!H383+'Помоћ у кући за старија лица'!H383+Sheet2!H383+'Лични пратилац'!H383</f>
        <v>0</v>
      </c>
      <c r="I383" s="86" t="n">
        <f aca="false">+'90'!I383+Sheet1!I383+'70-0005'!I383+'40-0019'!I383+'90-0019'!I383+'840-0018'!I383+'Помоћ у кући за старија лица'!I383+Sheet2!I383+'Лични пратилац'!I383</f>
        <v>0</v>
      </c>
      <c r="J383" s="136" t="n">
        <f aca="false">+'90'!J383+Sheet1!J383+'70-0005'!J383+'40-0019'!J383+'90-0019'!J383+'840-0018'!J383+'Помоћ у кући за старија лица'!J383+Sheet2!J383+'Лични пратилац'!J383</f>
        <v>0</v>
      </c>
      <c r="K383" s="84" t="n">
        <f aca="false">+'90'!K383+Sheet1!K383+'70-0005'!K383+'40-0019'!K383+'90-0019'!K383+'840-0018'!K383+'Помоћ у кући за старија лица'!K383+Sheet2!K383+'Лични пратилац'!K383</f>
        <v>0</v>
      </c>
      <c r="L383" s="136" t="n">
        <f aca="false">+'90'!L383+Sheet1!L383+'70-0005'!L383+'40-0019'!L383+'90-0019'!L383+'840-0018'!L383+'Помоћ у кући за старија лица'!L383+Sheet2!L383+'Лични пратилац'!L383</f>
        <v>0</v>
      </c>
      <c r="M383" s="84" t="n">
        <f aca="false">+'90'!M383+Sheet1!M383+'70-0005'!M383+'40-0019'!M383+'90-0019'!M383+'840-0018'!M383+'Помоћ у кући за старија лица'!M383+Sheet2!M383+'Лични пратилац'!M383</f>
        <v>0</v>
      </c>
      <c r="N383" s="136" t="n">
        <f aca="false">SUM(H383,J383,L383)</f>
        <v>0</v>
      </c>
      <c r="O383" s="84" t="n">
        <f aca="false">SUM(I383,K383,M383)</f>
        <v>0</v>
      </c>
      <c r="V383" s="3"/>
      <c r="W383" s="3"/>
      <c r="X383" s="3"/>
      <c r="Y383" s="72" t="n">
        <f aca="false">SUM(D383:O383)</f>
        <v>0</v>
      </c>
    </row>
    <row r="384" customFormat="false" ht="33" hidden="true" customHeight="true" outlineLevel="0" collapsed="false">
      <c r="A384" s="98" t="n">
        <f aca="false">A383+1</f>
        <v>337</v>
      </c>
      <c r="B384" s="99" t="n">
        <v>522000</v>
      </c>
      <c r="C384" s="100" t="s">
        <v>397</v>
      </c>
      <c r="D384" s="91" t="n">
        <f aca="false">+'90'!D384+Sheet1!D384+'70-0005'!D384+'40-0019'!D384+'90-0019'!D384+'840-0018'!D384+'Помоћ у кући за старија лица'!D384+Sheet2!D384+'Лични пратилац'!D384</f>
        <v>0</v>
      </c>
      <c r="E384" s="77" t="n">
        <f aca="false">+'90'!E384+Sheet1!E384+'70-0005'!E384+'40-0019'!E384+'90-0019'!E384+'840-0018'!E384+'Помоћ у кући за старија лица'!E384+Sheet2!E384+'Лични пратилац'!E384</f>
        <v>0</v>
      </c>
      <c r="F384" s="91" t="n">
        <f aca="false">+'90'!F384+Sheet1!F384+'70-0005'!F384+'40-0019'!F384+'90-0019'!F384+'840-0018'!F384+'Помоћ у кући за старија лица'!F384+Sheet2!F384+'Лични пратилац'!F384</f>
        <v>0</v>
      </c>
      <c r="G384" s="77" t="n">
        <f aca="false">+'90'!G384+Sheet1!G384+'70-0005'!G384+'40-0019'!G384+'90-0019'!G384+'840-0018'!G384+'Помоћ у кући за старија лица'!G384+Sheet2!G384+'Лични пратилац'!G384</f>
        <v>0</v>
      </c>
      <c r="H384" s="76" t="n">
        <f aca="false">+'90'!H384+Sheet1!H384+'70-0005'!H384+'40-0019'!H384+'90-0019'!H384+'840-0018'!H384+'Помоћ у кући за старија лица'!H384+Sheet2!H384+'Лични пратилац'!H384</f>
        <v>0</v>
      </c>
      <c r="I384" s="77" t="n">
        <f aca="false">+'90'!I384+Sheet1!I384+'70-0005'!I384+'40-0019'!I384+'90-0019'!I384+'840-0018'!I384+'Помоћ у кући за старија лица'!I384+Sheet2!I384+'Лични пратилац'!I384</f>
        <v>0</v>
      </c>
      <c r="J384" s="91" t="n">
        <f aca="false">+'90'!J384+Sheet1!J384+'70-0005'!J384+'40-0019'!J384+'90-0019'!J384+'840-0018'!J384+'Помоћ у кући за старија лица'!J384+Sheet2!J384+'Лични пратилац'!J384</f>
        <v>0</v>
      </c>
      <c r="K384" s="77" t="n">
        <f aca="false">+'90'!K384+Sheet1!K384+'70-0005'!K384+'40-0019'!K384+'90-0019'!K384+'840-0018'!K384+'Помоћ у кући за старија лица'!K384+Sheet2!K384+'Лични пратилац'!K384</f>
        <v>0</v>
      </c>
      <c r="L384" s="91" t="n">
        <f aca="false">+'90'!L384+Sheet1!L384+'70-0005'!L384+'40-0019'!L384+'90-0019'!L384+'840-0018'!L384+'Помоћ у кући за старија лица'!L384+Sheet2!L384+'Лични пратилац'!L384</f>
        <v>0</v>
      </c>
      <c r="M384" s="77" t="n">
        <f aca="false">+'90'!M384+Sheet1!M384+'70-0005'!M384+'40-0019'!M384+'90-0019'!M384+'840-0018'!M384+'Помоћ у кући за старија лица'!M384+Sheet2!M384+'Лични пратилац'!M384</f>
        <v>0</v>
      </c>
      <c r="N384" s="91" t="n">
        <f aca="false">SUM(H384,J384,L384)</f>
        <v>0</v>
      </c>
      <c r="O384" s="77" t="n">
        <f aca="false">SUM(I384,K384,M384)</f>
        <v>0</v>
      </c>
      <c r="V384" s="3"/>
      <c r="W384" s="3"/>
      <c r="X384" s="3"/>
      <c r="Y384" s="72" t="n">
        <f aca="false">SUM(D384:O384)</f>
        <v>0</v>
      </c>
    </row>
    <row r="385" customFormat="false" ht="33" hidden="true" customHeight="true" outlineLevel="0" collapsed="false">
      <c r="A385" s="101" t="n">
        <f aca="false">A384+1</f>
        <v>338</v>
      </c>
      <c r="B385" s="102" t="n">
        <v>522100</v>
      </c>
      <c r="C385" s="103" t="s">
        <v>398</v>
      </c>
      <c r="D385" s="136" t="n">
        <f aca="false">+'90'!D385+Sheet1!D385+'70-0005'!D385+'40-0019'!D385+'90-0019'!D385+'840-0018'!D385+'Помоћ у кући за старија лица'!D385+Sheet2!D385+'Лични пратилац'!D385</f>
        <v>0</v>
      </c>
      <c r="E385" s="84" t="n">
        <f aca="false">+'90'!E385+Sheet1!E385+'70-0005'!E385+'40-0019'!E385+'90-0019'!E385+'840-0018'!E385+'Помоћ у кући за старија лица'!E385+Sheet2!E385+'Лични пратилац'!E385</f>
        <v>0</v>
      </c>
      <c r="F385" s="136" t="n">
        <f aca="false">+'90'!F385+Sheet1!F385+'70-0005'!F385+'40-0019'!F385+'90-0019'!F385+'840-0018'!F385+'Помоћ у кући за старија лица'!F385+Sheet2!F385+'Лични пратилац'!F385</f>
        <v>0</v>
      </c>
      <c r="G385" s="84" t="n">
        <f aca="false">+'90'!G385+Sheet1!G385+'70-0005'!G385+'40-0019'!G385+'90-0019'!G385+'840-0018'!G385+'Помоћ у кући за старија лица'!G385+Sheet2!G385+'Лични пратилац'!G385</f>
        <v>0</v>
      </c>
      <c r="H385" s="85" t="n">
        <f aca="false">+'90'!H385+Sheet1!H385+'70-0005'!H385+'40-0019'!H385+'90-0019'!H385+'840-0018'!H385+'Помоћ у кући за старија лица'!H385+Sheet2!H385+'Лични пратилац'!H385</f>
        <v>0</v>
      </c>
      <c r="I385" s="86" t="n">
        <f aca="false">+'90'!I385+Sheet1!I385+'70-0005'!I385+'40-0019'!I385+'90-0019'!I385+'840-0018'!I385+'Помоћ у кући за старија лица'!I385+Sheet2!I385+'Лични пратилац'!I385</f>
        <v>0</v>
      </c>
      <c r="J385" s="136" t="n">
        <f aca="false">+'90'!J385+Sheet1!J385+'70-0005'!J385+'40-0019'!J385+'90-0019'!J385+'840-0018'!J385+'Помоћ у кући за старија лица'!J385+Sheet2!J385+'Лични пратилац'!J385</f>
        <v>0</v>
      </c>
      <c r="K385" s="84" t="n">
        <f aca="false">+'90'!K385+Sheet1!K385+'70-0005'!K385+'40-0019'!K385+'90-0019'!K385+'840-0018'!K385+'Помоћ у кући за старија лица'!K385+Sheet2!K385+'Лични пратилац'!K385</f>
        <v>0</v>
      </c>
      <c r="L385" s="136" t="n">
        <f aca="false">+'90'!L385+Sheet1!L385+'70-0005'!L385+'40-0019'!L385+'90-0019'!L385+'840-0018'!L385+'Помоћ у кући за старија лица'!L385+Sheet2!L385+'Лични пратилац'!L385</f>
        <v>0</v>
      </c>
      <c r="M385" s="84" t="n">
        <f aca="false">+'90'!M385+Sheet1!M385+'70-0005'!M385+'40-0019'!M385+'90-0019'!M385+'840-0018'!M385+'Помоћ у кући за старија лица'!M385+Sheet2!M385+'Лични пратилац'!M385</f>
        <v>0</v>
      </c>
      <c r="N385" s="136" t="n">
        <f aca="false">SUM(H385,J385,L385)</f>
        <v>0</v>
      </c>
      <c r="O385" s="84" t="n">
        <f aca="false">SUM(I385,K385,M385)</f>
        <v>0</v>
      </c>
      <c r="V385" s="3"/>
      <c r="W385" s="3"/>
      <c r="X385" s="3"/>
      <c r="Y385" s="72" t="n">
        <f aca="false">SUM(D385:O385)</f>
        <v>0</v>
      </c>
    </row>
    <row r="386" customFormat="false" ht="33" hidden="true" customHeight="true" outlineLevel="0" collapsed="false">
      <c r="A386" s="101" t="n">
        <f aca="false">A385+1</f>
        <v>339</v>
      </c>
      <c r="B386" s="102" t="n">
        <v>522200</v>
      </c>
      <c r="C386" s="103" t="s">
        <v>399</v>
      </c>
      <c r="D386" s="136" t="n">
        <f aca="false">+'90'!D386+Sheet1!D386+'70-0005'!D386+'40-0019'!D386+'90-0019'!D386+'840-0018'!D386+'Помоћ у кући за старија лица'!D386+Sheet2!D386+'Лични пратилац'!D386</f>
        <v>0</v>
      </c>
      <c r="E386" s="84" t="n">
        <f aca="false">+'90'!E386+Sheet1!E386+'70-0005'!E386+'40-0019'!E386+'90-0019'!E386+'840-0018'!E386+'Помоћ у кући за старија лица'!E386+Sheet2!E386+'Лични пратилац'!E386</f>
        <v>0</v>
      </c>
      <c r="F386" s="136" t="n">
        <f aca="false">+'90'!F386+Sheet1!F386+'70-0005'!F386+'40-0019'!F386+'90-0019'!F386+'840-0018'!F386+'Помоћ у кући за старија лица'!F386+Sheet2!F386+'Лични пратилац'!F386</f>
        <v>0</v>
      </c>
      <c r="G386" s="84" t="n">
        <f aca="false">+'90'!G386+Sheet1!G386+'70-0005'!G386+'40-0019'!G386+'90-0019'!G386+'840-0018'!G386+'Помоћ у кући за старија лица'!G386+Sheet2!G386+'Лични пратилац'!G386</f>
        <v>0</v>
      </c>
      <c r="H386" s="85" t="n">
        <f aca="false">+'90'!H386+Sheet1!H386+'70-0005'!H386+'40-0019'!H386+'90-0019'!H386+'840-0018'!H386+'Помоћ у кући за старија лица'!H386+Sheet2!H386+'Лични пратилац'!H386</f>
        <v>0</v>
      </c>
      <c r="I386" s="86" t="n">
        <f aca="false">+'90'!I386+Sheet1!I386+'70-0005'!I386+'40-0019'!I386+'90-0019'!I386+'840-0018'!I386+'Помоћ у кући за старија лица'!I386+Sheet2!I386+'Лични пратилац'!I386</f>
        <v>0</v>
      </c>
      <c r="J386" s="136" t="n">
        <f aca="false">+'90'!J386+Sheet1!J386+'70-0005'!J386+'40-0019'!J386+'90-0019'!J386+'840-0018'!J386+'Помоћ у кући за старија лица'!J386+Sheet2!J386+'Лични пратилац'!J386</f>
        <v>0</v>
      </c>
      <c r="K386" s="84" t="n">
        <f aca="false">+'90'!K386+Sheet1!K386+'70-0005'!K386+'40-0019'!K386+'90-0019'!K386+'840-0018'!K386+'Помоћ у кући за старија лица'!K386+Sheet2!K386+'Лични пратилац'!K386</f>
        <v>0</v>
      </c>
      <c r="L386" s="136" t="n">
        <f aca="false">+'90'!L386+Sheet1!L386+'70-0005'!L386+'40-0019'!L386+'90-0019'!L386+'840-0018'!L386+'Помоћ у кући за старија лица'!L386+Sheet2!L386+'Лични пратилац'!L386</f>
        <v>0</v>
      </c>
      <c r="M386" s="84" t="n">
        <f aca="false">+'90'!M386+Sheet1!M386+'70-0005'!M386+'40-0019'!M386+'90-0019'!M386+'840-0018'!M386+'Помоћ у кући за старија лица'!M386+Sheet2!M386+'Лични пратилац'!M386</f>
        <v>0</v>
      </c>
      <c r="N386" s="136" t="n">
        <f aca="false">SUM(H386,J386,L386)</f>
        <v>0</v>
      </c>
      <c r="O386" s="84" t="n">
        <f aca="false">SUM(I386,K386,M386)</f>
        <v>0</v>
      </c>
      <c r="V386" s="3"/>
      <c r="W386" s="3"/>
      <c r="X386" s="3"/>
      <c r="Y386" s="72" t="n">
        <f aca="false">SUM(D386:O386)</f>
        <v>0</v>
      </c>
    </row>
    <row r="387" customFormat="false" ht="33" hidden="true" customHeight="true" outlineLevel="0" collapsed="false">
      <c r="A387" s="101" t="n">
        <f aca="false">A386+1</f>
        <v>340</v>
      </c>
      <c r="B387" s="102" t="n">
        <v>522300</v>
      </c>
      <c r="C387" s="103" t="s">
        <v>400</v>
      </c>
      <c r="D387" s="136" t="n">
        <f aca="false">+'90'!D387+Sheet1!D387+'70-0005'!D387+'40-0019'!D387+'90-0019'!D387+'840-0018'!D387+'Помоћ у кући за старија лица'!D387+Sheet2!D387+'Лични пратилац'!D387</f>
        <v>0</v>
      </c>
      <c r="E387" s="84" t="n">
        <f aca="false">+'90'!E387+Sheet1!E387+'70-0005'!E387+'40-0019'!E387+'90-0019'!E387+'840-0018'!E387+'Помоћ у кући за старија лица'!E387+Sheet2!E387+'Лични пратилац'!E387</f>
        <v>0</v>
      </c>
      <c r="F387" s="136" t="n">
        <f aca="false">+'90'!F387+Sheet1!F387+'70-0005'!F387+'40-0019'!F387+'90-0019'!F387+'840-0018'!F387+'Помоћ у кући за старија лица'!F387+Sheet2!F387+'Лични пратилац'!F387</f>
        <v>0</v>
      </c>
      <c r="G387" s="84" t="n">
        <f aca="false">+'90'!G387+Sheet1!G387+'70-0005'!G387+'40-0019'!G387+'90-0019'!G387+'840-0018'!G387+'Помоћ у кући за старија лица'!G387+Sheet2!G387+'Лични пратилац'!G387</f>
        <v>0</v>
      </c>
      <c r="H387" s="85" t="n">
        <f aca="false">+'90'!H387+Sheet1!H387+'70-0005'!H387+'40-0019'!H387+'90-0019'!H387+'840-0018'!H387+'Помоћ у кући за старија лица'!H387+Sheet2!H387+'Лични пратилац'!H387</f>
        <v>0</v>
      </c>
      <c r="I387" s="86" t="n">
        <f aca="false">+'90'!I387+Sheet1!I387+'70-0005'!I387+'40-0019'!I387+'90-0019'!I387+'840-0018'!I387+'Помоћ у кући за старија лица'!I387+Sheet2!I387+'Лични пратилац'!I387</f>
        <v>0</v>
      </c>
      <c r="J387" s="136" t="n">
        <f aca="false">+'90'!J387+Sheet1!J387+'70-0005'!J387+'40-0019'!J387+'90-0019'!J387+'840-0018'!J387+'Помоћ у кући за старија лица'!J387+Sheet2!J387+'Лични пратилац'!J387</f>
        <v>0</v>
      </c>
      <c r="K387" s="84" t="n">
        <f aca="false">+'90'!K387+Sheet1!K387+'70-0005'!K387+'40-0019'!K387+'90-0019'!K387+'840-0018'!K387+'Помоћ у кући за старија лица'!K387+Sheet2!K387+'Лични пратилац'!K387</f>
        <v>0</v>
      </c>
      <c r="L387" s="136" t="n">
        <f aca="false">+'90'!L387+Sheet1!L387+'70-0005'!L387+'40-0019'!L387+'90-0019'!L387+'840-0018'!L387+'Помоћ у кући за старија лица'!L387+Sheet2!L387+'Лични пратилац'!L387</f>
        <v>0</v>
      </c>
      <c r="M387" s="84" t="n">
        <f aca="false">+'90'!M387+Sheet1!M387+'70-0005'!M387+'40-0019'!M387+'90-0019'!M387+'840-0018'!M387+'Помоћ у кући за старија лица'!M387+Sheet2!M387+'Лични пратилац'!M387</f>
        <v>0</v>
      </c>
      <c r="N387" s="136" t="n">
        <f aca="false">SUM(H387,J387,L387)</f>
        <v>0</v>
      </c>
      <c r="O387" s="84" t="n">
        <f aca="false">SUM(I387,K387,M387)</f>
        <v>0</v>
      </c>
      <c r="V387" s="3"/>
      <c r="W387" s="3"/>
      <c r="X387" s="3"/>
      <c r="Y387" s="72" t="n">
        <f aca="false">SUM(D387:O387)</f>
        <v>0</v>
      </c>
    </row>
    <row r="388" customFormat="false" ht="33" hidden="true" customHeight="true" outlineLevel="0" collapsed="false">
      <c r="A388" s="98" t="n">
        <f aca="false">A387+1</f>
        <v>341</v>
      </c>
      <c r="B388" s="99" t="n">
        <v>523000</v>
      </c>
      <c r="C388" s="100" t="s">
        <v>401</v>
      </c>
      <c r="D388" s="91" t="n">
        <f aca="false">+'90'!D388+Sheet1!D388+'70-0005'!D388+'40-0019'!D388+'90-0019'!D388+'840-0018'!D388+'Помоћ у кући за старија лица'!D388+Sheet2!D388+'Лични пратилац'!D388</f>
        <v>0</v>
      </c>
      <c r="E388" s="77" t="n">
        <f aca="false">+'90'!E388+Sheet1!E388+'70-0005'!E388+'40-0019'!E388+'90-0019'!E388+'840-0018'!E388+'Помоћ у кући за старија лица'!E388+Sheet2!E388+'Лични пратилац'!E388</f>
        <v>0</v>
      </c>
      <c r="F388" s="91" t="n">
        <f aca="false">+'90'!F388+Sheet1!F388+'70-0005'!F388+'40-0019'!F388+'90-0019'!F388+'840-0018'!F388+'Помоћ у кући за старија лица'!F388+Sheet2!F388+'Лични пратилац'!F388</f>
        <v>0</v>
      </c>
      <c r="G388" s="77" t="n">
        <f aca="false">+'90'!G388+Sheet1!G388+'70-0005'!G388+'40-0019'!G388+'90-0019'!G388+'840-0018'!G388+'Помоћ у кући за старија лица'!G388+Sheet2!G388+'Лични пратилац'!G388</f>
        <v>0</v>
      </c>
      <c r="H388" s="76" t="n">
        <f aca="false">+'90'!H388+Sheet1!H388+'70-0005'!H388+'40-0019'!H388+'90-0019'!H388+'840-0018'!H388+'Помоћ у кући за старија лица'!H388+Sheet2!H388+'Лични пратилац'!H388</f>
        <v>0</v>
      </c>
      <c r="I388" s="77" t="n">
        <f aca="false">+'90'!I388+Sheet1!I388+'70-0005'!I388+'40-0019'!I388+'90-0019'!I388+'840-0018'!I388+'Помоћ у кући за старија лица'!I388+Sheet2!I388+'Лични пратилац'!I388</f>
        <v>0</v>
      </c>
      <c r="J388" s="91" t="n">
        <f aca="false">+'90'!J388+Sheet1!J388+'70-0005'!J388+'40-0019'!J388+'90-0019'!J388+'840-0018'!J388+'Помоћ у кући за старија лица'!J388+Sheet2!J388+'Лични пратилац'!J388</f>
        <v>0</v>
      </c>
      <c r="K388" s="77" t="n">
        <f aca="false">+'90'!K388+Sheet1!K388+'70-0005'!K388+'40-0019'!K388+'90-0019'!K388+'840-0018'!K388+'Помоћ у кући за старија лица'!K388+Sheet2!K388+'Лични пратилац'!K388</f>
        <v>0</v>
      </c>
      <c r="L388" s="91" t="n">
        <f aca="false">+'90'!L388+Sheet1!L388+'70-0005'!L388+'40-0019'!L388+'90-0019'!L388+'840-0018'!L388+'Помоћ у кући за старија лица'!L388+Sheet2!L388+'Лични пратилац'!L388</f>
        <v>0</v>
      </c>
      <c r="M388" s="77" t="n">
        <f aca="false">+'90'!M388+Sheet1!M388+'70-0005'!M388+'40-0019'!M388+'90-0019'!M388+'840-0018'!M388+'Помоћ у кући за старија лица'!M388+Sheet2!M388+'Лични пратилац'!M388</f>
        <v>0</v>
      </c>
      <c r="N388" s="91" t="n">
        <f aca="false">SUM(H388,J388,L388)</f>
        <v>0</v>
      </c>
      <c r="O388" s="77" t="n">
        <f aca="false">SUM(I388,K388,M388)</f>
        <v>0</v>
      </c>
      <c r="V388" s="3"/>
      <c r="W388" s="3"/>
      <c r="X388" s="3"/>
      <c r="Y388" s="72" t="n">
        <f aca="false">SUM(D388:O388)</f>
        <v>0</v>
      </c>
    </row>
    <row r="389" customFormat="false" ht="33" hidden="true" customHeight="true" outlineLevel="0" collapsed="false">
      <c r="A389" s="101" t="n">
        <f aca="false">A388+1</f>
        <v>342</v>
      </c>
      <c r="B389" s="102" t="n">
        <v>523100</v>
      </c>
      <c r="C389" s="103" t="s">
        <v>402</v>
      </c>
      <c r="D389" s="136" t="n">
        <f aca="false">+'90'!D389+Sheet1!D389+'70-0005'!D389+'40-0019'!D389+'90-0019'!D389+'840-0018'!D389+'Помоћ у кући за старија лица'!D389+Sheet2!D389+'Лични пратилац'!D389</f>
        <v>0</v>
      </c>
      <c r="E389" s="84" t="n">
        <f aca="false">+'90'!E389+Sheet1!E389+'70-0005'!E389+'40-0019'!E389+'90-0019'!E389+'840-0018'!E389+'Помоћ у кући за старија лица'!E389+Sheet2!E389+'Лични пратилац'!E389</f>
        <v>0</v>
      </c>
      <c r="F389" s="136" t="n">
        <f aca="false">+'90'!F389+Sheet1!F389+'70-0005'!F389+'40-0019'!F389+'90-0019'!F389+'840-0018'!F389+'Помоћ у кући за старија лица'!F389+Sheet2!F389+'Лични пратилац'!F389</f>
        <v>0</v>
      </c>
      <c r="G389" s="84" t="n">
        <f aca="false">+'90'!G389+Sheet1!G389+'70-0005'!G389+'40-0019'!G389+'90-0019'!G389+'840-0018'!G389+'Помоћ у кући за старија лица'!G389+Sheet2!G389+'Лични пратилац'!G389</f>
        <v>0</v>
      </c>
      <c r="H389" s="85" t="n">
        <f aca="false">+'90'!H389+Sheet1!H389+'70-0005'!H389+'40-0019'!H389+'90-0019'!H389+'840-0018'!H389+'Помоћ у кући за старија лица'!H389+Sheet2!H389+'Лични пратилац'!H389</f>
        <v>0</v>
      </c>
      <c r="I389" s="86" t="n">
        <f aca="false">+'90'!I389+Sheet1!I389+'70-0005'!I389+'40-0019'!I389+'90-0019'!I389+'840-0018'!I389+'Помоћ у кући за старија лица'!I389+Sheet2!I389+'Лични пратилац'!I389</f>
        <v>0</v>
      </c>
      <c r="J389" s="136" t="n">
        <f aca="false">+'90'!J389+Sheet1!J389+'70-0005'!J389+'40-0019'!J389+'90-0019'!J389+'840-0018'!J389+'Помоћ у кући за старија лица'!J389+Sheet2!J389+'Лични пратилац'!J389</f>
        <v>0</v>
      </c>
      <c r="K389" s="84" t="n">
        <f aca="false">+'90'!K389+Sheet1!K389+'70-0005'!K389+'40-0019'!K389+'90-0019'!K389+'840-0018'!K389+'Помоћ у кући за старија лица'!K389+Sheet2!K389+'Лични пратилац'!K389</f>
        <v>0</v>
      </c>
      <c r="L389" s="136" t="n">
        <f aca="false">+'90'!L389+Sheet1!L389+'70-0005'!L389+'40-0019'!L389+'90-0019'!L389+'840-0018'!L389+'Помоћ у кући за старија лица'!L389+Sheet2!L389+'Лични пратилац'!L389</f>
        <v>0</v>
      </c>
      <c r="M389" s="84" t="n">
        <f aca="false">+'90'!M389+Sheet1!M389+'70-0005'!M389+'40-0019'!M389+'90-0019'!M389+'840-0018'!M389+'Помоћ у кући за старија лица'!M389+Sheet2!M389+'Лични пратилац'!M389</f>
        <v>0</v>
      </c>
      <c r="N389" s="136" t="n">
        <f aca="false">SUM(H389,J389,L389)</f>
        <v>0</v>
      </c>
      <c r="O389" s="84" t="n">
        <f aca="false">SUM(I389,K389,M389)</f>
        <v>0</v>
      </c>
      <c r="V389" s="3"/>
      <c r="W389" s="3"/>
      <c r="X389" s="3"/>
      <c r="Y389" s="72" t="n">
        <f aca="false">SUM(D389:O389)</f>
        <v>0</v>
      </c>
    </row>
    <row r="390" customFormat="false" ht="33" hidden="true" customHeight="true" outlineLevel="0" collapsed="false">
      <c r="A390" s="98" t="n">
        <f aca="false">A389+1</f>
        <v>343</v>
      </c>
      <c r="B390" s="99" t="n">
        <v>530000</v>
      </c>
      <c r="C390" s="100" t="s">
        <v>403</v>
      </c>
      <c r="D390" s="91" t="n">
        <f aca="false">+'90'!D390+Sheet1!D390+'70-0005'!D390+'40-0019'!D390+'90-0019'!D390+'840-0018'!D390+'Помоћ у кући за старија лица'!D390+Sheet2!D390+'Лични пратилац'!D390</f>
        <v>0</v>
      </c>
      <c r="E390" s="77" t="n">
        <f aca="false">+'90'!E390+Sheet1!E390+'70-0005'!E390+'40-0019'!E390+'90-0019'!E390+'840-0018'!E390+'Помоћ у кући за старија лица'!E390+Sheet2!E390+'Лични пратилац'!E390</f>
        <v>0</v>
      </c>
      <c r="F390" s="91" t="n">
        <f aca="false">+'90'!F390+Sheet1!F390+'70-0005'!F390+'40-0019'!F390+'90-0019'!F390+'840-0018'!F390+'Помоћ у кући за старија лица'!F390+Sheet2!F390+'Лични пратилац'!F390</f>
        <v>0</v>
      </c>
      <c r="G390" s="77" t="n">
        <f aca="false">+'90'!G390+Sheet1!G390+'70-0005'!G390+'40-0019'!G390+'90-0019'!G390+'840-0018'!G390+'Помоћ у кући за старија лица'!G390+Sheet2!G390+'Лични пратилац'!G390</f>
        <v>0</v>
      </c>
      <c r="H390" s="76" t="n">
        <f aca="false">+'90'!H390+Sheet1!H390+'70-0005'!H390+'40-0019'!H390+'90-0019'!H390+'840-0018'!H390+'Помоћ у кући за старија лица'!H390+Sheet2!H390+'Лични пратилац'!H390</f>
        <v>0</v>
      </c>
      <c r="I390" s="77" t="n">
        <f aca="false">+'90'!I390+Sheet1!I390+'70-0005'!I390+'40-0019'!I390+'90-0019'!I390+'840-0018'!I390+'Помоћ у кући за старија лица'!I390+Sheet2!I390+'Лични пратилац'!I390</f>
        <v>0</v>
      </c>
      <c r="J390" s="91" t="n">
        <f aca="false">+'90'!J390+Sheet1!J390+'70-0005'!J390+'40-0019'!J390+'90-0019'!J390+'840-0018'!J390+'Помоћ у кући за старија лица'!J390+Sheet2!J390+'Лични пратилац'!J390</f>
        <v>0</v>
      </c>
      <c r="K390" s="77" t="n">
        <f aca="false">+'90'!K390+Sheet1!K390+'70-0005'!K390+'40-0019'!K390+'90-0019'!K390+'840-0018'!K390+'Помоћ у кући за старија лица'!K390+Sheet2!K390+'Лични пратилац'!K390</f>
        <v>0</v>
      </c>
      <c r="L390" s="91" t="n">
        <f aca="false">+'90'!L390+Sheet1!L390+'70-0005'!L390+'40-0019'!L390+'90-0019'!L390+'840-0018'!L390+'Помоћ у кући за старија лица'!L390+Sheet2!L390+'Лични пратилац'!L390</f>
        <v>0</v>
      </c>
      <c r="M390" s="77" t="n">
        <f aca="false">+'90'!M390+Sheet1!M390+'70-0005'!M390+'40-0019'!M390+'90-0019'!M390+'840-0018'!M390+'Помоћ у кући за старија лица'!M390+Sheet2!M390+'Лични пратилац'!M390</f>
        <v>0</v>
      </c>
      <c r="N390" s="91" t="n">
        <f aca="false">SUM(H390,J390,L390)</f>
        <v>0</v>
      </c>
      <c r="O390" s="77" t="n">
        <f aca="false">SUM(I390,K390,M390)</f>
        <v>0</v>
      </c>
      <c r="V390" s="3"/>
      <c r="W390" s="3"/>
      <c r="X390" s="3"/>
      <c r="Y390" s="72" t="n">
        <f aca="false">SUM(D390:O390)</f>
        <v>0</v>
      </c>
    </row>
    <row r="391" customFormat="false" ht="33" hidden="true" customHeight="true" outlineLevel="0" collapsed="false">
      <c r="A391" s="98" t="n">
        <f aca="false">A390+1</f>
        <v>344</v>
      </c>
      <c r="B391" s="99" t="n">
        <v>531000</v>
      </c>
      <c r="C391" s="100" t="s">
        <v>404</v>
      </c>
      <c r="D391" s="91" t="n">
        <f aca="false">+'90'!D391+Sheet1!D391+'70-0005'!D391+'40-0019'!D391+'90-0019'!D391+'840-0018'!D391+'Помоћ у кући за старија лица'!D391+Sheet2!D391+'Лични пратилац'!D391</f>
        <v>0</v>
      </c>
      <c r="E391" s="77" t="n">
        <f aca="false">+'90'!E391+Sheet1!E391+'70-0005'!E391+'40-0019'!E391+'90-0019'!E391+'840-0018'!E391+'Помоћ у кући за старија лица'!E391+Sheet2!E391+'Лични пратилац'!E391</f>
        <v>0</v>
      </c>
      <c r="F391" s="91" t="n">
        <f aca="false">+'90'!F391+Sheet1!F391+'70-0005'!F391+'40-0019'!F391+'90-0019'!F391+'840-0018'!F391+'Помоћ у кући за старија лица'!F391+Sheet2!F391+'Лични пратилац'!F391</f>
        <v>0</v>
      </c>
      <c r="G391" s="77" t="n">
        <f aca="false">+'90'!G391+Sheet1!G391+'70-0005'!G391+'40-0019'!G391+'90-0019'!G391+'840-0018'!G391+'Помоћ у кући за старија лица'!G391+Sheet2!G391+'Лични пратилац'!G391</f>
        <v>0</v>
      </c>
      <c r="H391" s="76" t="n">
        <f aca="false">+'90'!H391+Sheet1!H391+'70-0005'!H391+'40-0019'!H391+'90-0019'!H391+'840-0018'!H391+'Помоћ у кући за старија лица'!H391+Sheet2!H391+'Лични пратилац'!H391</f>
        <v>0</v>
      </c>
      <c r="I391" s="77" t="n">
        <f aca="false">+'90'!I391+Sheet1!I391+'70-0005'!I391+'40-0019'!I391+'90-0019'!I391+'840-0018'!I391+'Помоћ у кући за старија лица'!I391+Sheet2!I391+'Лични пратилац'!I391</f>
        <v>0</v>
      </c>
      <c r="J391" s="91" t="n">
        <f aca="false">+'90'!J391+Sheet1!J391+'70-0005'!J391+'40-0019'!J391+'90-0019'!J391+'840-0018'!J391+'Помоћ у кући за старија лица'!J391+Sheet2!J391+'Лични пратилац'!J391</f>
        <v>0</v>
      </c>
      <c r="K391" s="77" t="n">
        <f aca="false">+'90'!K391+Sheet1!K391+'70-0005'!K391+'40-0019'!K391+'90-0019'!K391+'840-0018'!K391+'Помоћ у кући за старија лица'!K391+Sheet2!K391+'Лични пратилац'!K391</f>
        <v>0</v>
      </c>
      <c r="L391" s="91" t="n">
        <f aca="false">+'90'!L391+Sheet1!L391+'70-0005'!L391+'40-0019'!L391+'90-0019'!L391+'840-0018'!L391+'Помоћ у кући за старија лица'!L391+Sheet2!L391+'Лични пратилац'!L391</f>
        <v>0</v>
      </c>
      <c r="M391" s="77" t="n">
        <f aca="false">+'90'!M391+Sheet1!M391+'70-0005'!M391+'40-0019'!M391+'90-0019'!M391+'840-0018'!M391+'Помоћ у кући за старија лица'!M391+Sheet2!M391+'Лични пратилац'!M391</f>
        <v>0</v>
      </c>
      <c r="N391" s="91" t="n">
        <f aca="false">SUM(H391,J391,L391)</f>
        <v>0</v>
      </c>
      <c r="O391" s="77" t="n">
        <f aca="false">SUM(I391,K391,M391)</f>
        <v>0</v>
      </c>
      <c r="V391" s="3"/>
      <c r="W391" s="3"/>
      <c r="X391" s="3"/>
      <c r="Y391" s="72" t="n">
        <f aca="false">SUM(D391:O391)</f>
        <v>0</v>
      </c>
    </row>
    <row r="392" customFormat="false" ht="33" hidden="true" customHeight="true" outlineLevel="0" collapsed="false">
      <c r="A392" s="101" t="n">
        <f aca="false">A391+1</f>
        <v>345</v>
      </c>
      <c r="B392" s="102" t="n">
        <v>531100</v>
      </c>
      <c r="C392" s="103" t="s">
        <v>405</v>
      </c>
      <c r="D392" s="136" t="n">
        <f aca="false">+'90'!D392+Sheet1!D392+'70-0005'!D392+'40-0019'!D392+'90-0019'!D392+'840-0018'!D392+'Помоћ у кући за старија лица'!D392+Sheet2!D392+'Лични пратилац'!D392</f>
        <v>0</v>
      </c>
      <c r="E392" s="84" t="n">
        <f aca="false">+'90'!E392+Sheet1!E392+'70-0005'!E392+'40-0019'!E392+'90-0019'!E392+'840-0018'!E392+'Помоћ у кући за старија лица'!E392+Sheet2!E392+'Лични пратилац'!E392</f>
        <v>0</v>
      </c>
      <c r="F392" s="136" t="n">
        <f aca="false">+'90'!F392+Sheet1!F392+'70-0005'!F392+'40-0019'!F392+'90-0019'!F392+'840-0018'!F392+'Помоћ у кући за старија лица'!F392+Sheet2!F392+'Лични пратилац'!F392</f>
        <v>0</v>
      </c>
      <c r="G392" s="84" t="n">
        <f aca="false">+'90'!G392+Sheet1!G392+'70-0005'!G392+'40-0019'!G392+'90-0019'!G392+'840-0018'!G392+'Помоћ у кући за старија лица'!G392+Sheet2!G392+'Лични пратилац'!G392</f>
        <v>0</v>
      </c>
      <c r="H392" s="85" t="n">
        <f aca="false">+'90'!H392+Sheet1!H392+'70-0005'!H392+'40-0019'!H392+'90-0019'!H392+'840-0018'!H392+'Помоћ у кући за старија лица'!H392+Sheet2!H392+'Лични пратилац'!H392</f>
        <v>0</v>
      </c>
      <c r="I392" s="86" t="n">
        <f aca="false">+'90'!I392+Sheet1!I392+'70-0005'!I392+'40-0019'!I392+'90-0019'!I392+'840-0018'!I392+'Помоћ у кући за старија лица'!I392+Sheet2!I392+'Лични пратилац'!I392</f>
        <v>0</v>
      </c>
      <c r="J392" s="136" t="n">
        <f aca="false">+'90'!J392+Sheet1!J392+'70-0005'!J392+'40-0019'!J392+'90-0019'!J392+'840-0018'!J392+'Помоћ у кући за старија лица'!J392+Sheet2!J392+'Лични пратилац'!J392</f>
        <v>0</v>
      </c>
      <c r="K392" s="84" t="n">
        <f aca="false">+'90'!K392+Sheet1!K392+'70-0005'!K392+'40-0019'!K392+'90-0019'!K392+'840-0018'!K392+'Помоћ у кући за старија лица'!K392+Sheet2!K392+'Лични пратилац'!K392</f>
        <v>0</v>
      </c>
      <c r="L392" s="136" t="n">
        <f aca="false">+'90'!L392+Sheet1!L392+'70-0005'!L392+'40-0019'!L392+'90-0019'!L392+'840-0018'!L392+'Помоћ у кући за старија лица'!L392+Sheet2!L392+'Лични пратилац'!L392</f>
        <v>0</v>
      </c>
      <c r="M392" s="84" t="n">
        <f aca="false">+'90'!M392+Sheet1!M392+'70-0005'!M392+'40-0019'!M392+'90-0019'!M392+'840-0018'!M392+'Помоћ у кући за старија лица'!M392+Sheet2!M392+'Лични пратилац'!M392</f>
        <v>0</v>
      </c>
      <c r="N392" s="136" t="n">
        <f aca="false">SUM(H392,J392,L392)</f>
        <v>0</v>
      </c>
      <c r="O392" s="84" t="n">
        <f aca="false">SUM(I392,K392,M392)</f>
        <v>0</v>
      </c>
      <c r="V392" s="3"/>
      <c r="W392" s="3"/>
      <c r="X392" s="3"/>
      <c r="Y392" s="72" t="n">
        <f aca="false">SUM(D392:O392)</f>
        <v>0</v>
      </c>
    </row>
    <row r="393" customFormat="false" ht="33" hidden="true" customHeight="true" outlineLevel="0" collapsed="false">
      <c r="A393" s="98" t="n">
        <f aca="false">A392+1</f>
        <v>346</v>
      </c>
      <c r="B393" s="99" t="n">
        <v>540000</v>
      </c>
      <c r="C393" s="100" t="s">
        <v>406</v>
      </c>
      <c r="D393" s="91" t="n">
        <f aca="false">+'90'!D393+Sheet1!D393+'70-0005'!D393+'40-0019'!D393+'90-0019'!D393+'840-0018'!D393+'Помоћ у кући за старија лица'!D393+Sheet2!D393+'Лични пратилац'!D393</f>
        <v>0</v>
      </c>
      <c r="E393" s="77" t="n">
        <f aca="false">+'90'!E393+Sheet1!E393+'70-0005'!E393+'40-0019'!E393+'90-0019'!E393+'840-0018'!E393+'Помоћ у кући за старија лица'!E393+Sheet2!E393+'Лични пратилац'!E393</f>
        <v>0</v>
      </c>
      <c r="F393" s="91" t="n">
        <f aca="false">+'90'!F393+Sheet1!F393+'70-0005'!F393+'40-0019'!F393+'90-0019'!F393+'840-0018'!F393+'Помоћ у кући за старија лица'!F393+Sheet2!F393+'Лични пратилац'!F393</f>
        <v>0</v>
      </c>
      <c r="G393" s="77" t="n">
        <f aca="false">+'90'!G393+Sheet1!G393+'70-0005'!G393+'40-0019'!G393+'90-0019'!G393+'840-0018'!G393+'Помоћ у кући за старија лица'!G393+Sheet2!G393+'Лични пратилац'!G393</f>
        <v>0</v>
      </c>
      <c r="H393" s="76" t="n">
        <f aca="false">+'90'!H393+Sheet1!H393+'70-0005'!H393+'40-0019'!H393+'90-0019'!H393+'840-0018'!H393+'Помоћ у кући за старија лица'!H393+Sheet2!H393+'Лични пратилац'!H393</f>
        <v>0</v>
      </c>
      <c r="I393" s="77" t="n">
        <f aca="false">+'90'!I393+Sheet1!I393+'70-0005'!I393+'40-0019'!I393+'90-0019'!I393+'840-0018'!I393+'Помоћ у кући за старија лица'!I393+Sheet2!I393+'Лични пратилац'!I393</f>
        <v>0</v>
      </c>
      <c r="J393" s="91" t="n">
        <f aca="false">+'90'!J393+Sheet1!J393+'70-0005'!J393+'40-0019'!J393+'90-0019'!J393+'840-0018'!J393+'Помоћ у кући за старија лица'!J393+Sheet2!J393+'Лични пратилац'!J393</f>
        <v>0</v>
      </c>
      <c r="K393" s="77" t="n">
        <f aca="false">+'90'!K393+Sheet1!K393+'70-0005'!K393+'40-0019'!K393+'90-0019'!K393+'840-0018'!K393+'Помоћ у кући за старија лица'!K393+Sheet2!K393+'Лични пратилац'!K393</f>
        <v>0</v>
      </c>
      <c r="L393" s="91" t="n">
        <f aca="false">+'90'!L393+Sheet1!L393+'70-0005'!L393+'40-0019'!L393+'90-0019'!L393+'840-0018'!L393+'Помоћ у кући за старија лица'!L393+Sheet2!L393+'Лични пратилац'!L393</f>
        <v>0</v>
      </c>
      <c r="M393" s="77" t="n">
        <f aca="false">+'90'!M393+Sheet1!M393+'70-0005'!M393+'40-0019'!M393+'90-0019'!M393+'840-0018'!M393+'Помоћ у кући за старија лица'!M393+Sheet2!M393+'Лични пратилац'!M393</f>
        <v>0</v>
      </c>
      <c r="N393" s="91" t="n">
        <f aca="false">SUM(H393,J393,L393)</f>
        <v>0</v>
      </c>
      <c r="O393" s="77" t="n">
        <f aca="false">SUM(I393,K393,M393)</f>
        <v>0</v>
      </c>
      <c r="V393" s="3"/>
      <c r="W393" s="3"/>
      <c r="X393" s="3"/>
      <c r="Y393" s="72" t="n">
        <f aca="false">SUM(D393:O393)</f>
        <v>0</v>
      </c>
    </row>
    <row r="394" customFormat="false" ht="33" hidden="true" customHeight="true" outlineLevel="0" collapsed="false">
      <c r="A394" s="98" t="n">
        <f aca="false">A393+1</f>
        <v>347</v>
      </c>
      <c r="B394" s="99" t="n">
        <v>541000</v>
      </c>
      <c r="C394" s="100" t="s">
        <v>407</v>
      </c>
      <c r="D394" s="91" t="n">
        <f aca="false">+'90'!D394+Sheet1!D394+'70-0005'!D394+'40-0019'!D394+'90-0019'!D394+'840-0018'!D394+'Помоћ у кући за старија лица'!D394+Sheet2!D394+'Лични пратилац'!D394</f>
        <v>0</v>
      </c>
      <c r="E394" s="77" t="n">
        <f aca="false">+'90'!E394+Sheet1!E394+'70-0005'!E394+'40-0019'!E394+'90-0019'!E394+'840-0018'!E394+'Помоћ у кући за старија лица'!E394+Sheet2!E394+'Лични пратилац'!E394</f>
        <v>0</v>
      </c>
      <c r="F394" s="91" t="n">
        <f aca="false">+'90'!F394+Sheet1!F394+'70-0005'!F394+'40-0019'!F394+'90-0019'!F394+'840-0018'!F394+'Помоћ у кући за старија лица'!F394+Sheet2!F394+'Лични пратилац'!F394</f>
        <v>0</v>
      </c>
      <c r="G394" s="77" t="n">
        <f aca="false">+'90'!G394+Sheet1!G394+'70-0005'!G394+'40-0019'!G394+'90-0019'!G394+'840-0018'!G394+'Помоћ у кући за старија лица'!G394+Sheet2!G394+'Лични пратилац'!G394</f>
        <v>0</v>
      </c>
      <c r="H394" s="76" t="n">
        <f aca="false">+'90'!H394+Sheet1!H394+'70-0005'!H394+'40-0019'!H394+'90-0019'!H394+'840-0018'!H394+'Помоћ у кући за старија лица'!H394+Sheet2!H394+'Лични пратилац'!H394</f>
        <v>0</v>
      </c>
      <c r="I394" s="77" t="n">
        <f aca="false">+'90'!I394+Sheet1!I394+'70-0005'!I394+'40-0019'!I394+'90-0019'!I394+'840-0018'!I394+'Помоћ у кући за старија лица'!I394+Sheet2!I394+'Лични пратилац'!I394</f>
        <v>0</v>
      </c>
      <c r="J394" s="91" t="n">
        <f aca="false">+'90'!J394+Sheet1!J394+'70-0005'!J394+'40-0019'!J394+'90-0019'!J394+'840-0018'!J394+'Помоћ у кући за старија лица'!J394+Sheet2!J394+'Лични пратилац'!J394</f>
        <v>0</v>
      </c>
      <c r="K394" s="77" t="n">
        <f aca="false">+'90'!K394+Sheet1!K394+'70-0005'!K394+'40-0019'!K394+'90-0019'!K394+'840-0018'!K394+'Помоћ у кући за старија лица'!K394+Sheet2!K394+'Лични пратилац'!K394</f>
        <v>0</v>
      </c>
      <c r="L394" s="91" t="n">
        <f aca="false">+'90'!L394+Sheet1!L394+'70-0005'!L394+'40-0019'!L394+'90-0019'!L394+'840-0018'!L394+'Помоћ у кући за старија лица'!L394+Sheet2!L394+'Лични пратилац'!L394</f>
        <v>0</v>
      </c>
      <c r="M394" s="77" t="n">
        <f aca="false">+'90'!M394+Sheet1!M394+'70-0005'!M394+'40-0019'!M394+'90-0019'!M394+'840-0018'!M394+'Помоћ у кући за старија лица'!M394+Sheet2!M394+'Лични пратилац'!M394</f>
        <v>0</v>
      </c>
      <c r="N394" s="91" t="n">
        <f aca="false">SUM(H394,J394,L394)</f>
        <v>0</v>
      </c>
      <c r="O394" s="77" t="n">
        <f aca="false">SUM(I394,K394,M394)</f>
        <v>0</v>
      </c>
      <c r="V394" s="3"/>
      <c r="W394" s="3"/>
      <c r="X394" s="3"/>
      <c r="Y394" s="72" t="n">
        <f aca="false">SUM(D394:O394)</f>
        <v>0</v>
      </c>
    </row>
    <row r="395" customFormat="false" ht="33" hidden="true" customHeight="true" outlineLevel="0" collapsed="false">
      <c r="A395" s="101" t="n">
        <f aca="false">A394+1</f>
        <v>348</v>
      </c>
      <c r="B395" s="102" t="n">
        <v>541100</v>
      </c>
      <c r="C395" s="103" t="s">
        <v>408</v>
      </c>
      <c r="D395" s="136" t="n">
        <f aca="false">+'90'!D395+Sheet1!D395+'70-0005'!D395+'40-0019'!D395+'90-0019'!D395+'840-0018'!D395+'Помоћ у кући за старија лица'!D395+Sheet2!D395+'Лични пратилац'!D395</f>
        <v>0</v>
      </c>
      <c r="E395" s="84" t="n">
        <f aca="false">+'90'!E395+Sheet1!E395+'70-0005'!E395+'40-0019'!E395+'90-0019'!E395+'840-0018'!E395+'Помоћ у кући за старија лица'!E395+Sheet2!E395+'Лични пратилац'!E395</f>
        <v>0</v>
      </c>
      <c r="F395" s="136" t="n">
        <f aca="false">+'90'!F395+Sheet1!F395+'70-0005'!F395+'40-0019'!F395+'90-0019'!F395+'840-0018'!F395+'Помоћ у кући за старија лица'!F395+Sheet2!F395+'Лични пратилац'!F395</f>
        <v>0</v>
      </c>
      <c r="G395" s="84" t="n">
        <f aca="false">+'90'!G395+Sheet1!G395+'70-0005'!G395+'40-0019'!G395+'90-0019'!G395+'840-0018'!G395+'Помоћ у кући за старија лица'!G395+Sheet2!G395+'Лични пратилац'!G395</f>
        <v>0</v>
      </c>
      <c r="H395" s="85" t="n">
        <f aca="false">+'90'!H395+Sheet1!H395+'70-0005'!H395+'40-0019'!H395+'90-0019'!H395+'840-0018'!H395+'Помоћ у кући за старија лица'!H395+Sheet2!H395+'Лични пратилац'!H395</f>
        <v>0</v>
      </c>
      <c r="I395" s="86" t="n">
        <f aca="false">+'90'!I395+Sheet1!I395+'70-0005'!I395+'40-0019'!I395+'90-0019'!I395+'840-0018'!I395+'Помоћ у кући за старија лица'!I395+Sheet2!I395+'Лични пратилац'!I395</f>
        <v>0</v>
      </c>
      <c r="J395" s="136" t="n">
        <f aca="false">+'90'!J395+Sheet1!J395+'70-0005'!J395+'40-0019'!J395+'90-0019'!J395+'840-0018'!J395+'Помоћ у кући за старија лица'!J395+Sheet2!J395+'Лични пратилац'!J395</f>
        <v>0</v>
      </c>
      <c r="K395" s="84" t="n">
        <f aca="false">+'90'!K395+Sheet1!K395+'70-0005'!K395+'40-0019'!K395+'90-0019'!K395+'840-0018'!K395+'Помоћ у кући за старија лица'!K395+Sheet2!K395+'Лични пратилац'!K395</f>
        <v>0</v>
      </c>
      <c r="L395" s="136" t="n">
        <f aca="false">+'90'!L395+Sheet1!L395+'70-0005'!L395+'40-0019'!L395+'90-0019'!L395+'840-0018'!L395+'Помоћ у кући за старија лица'!L395+Sheet2!L395+'Лични пратилац'!L395</f>
        <v>0</v>
      </c>
      <c r="M395" s="84" t="n">
        <f aca="false">+'90'!M395+Sheet1!M395+'70-0005'!M395+'40-0019'!M395+'90-0019'!M395+'840-0018'!M395+'Помоћ у кући за старија лица'!M395+Sheet2!M395+'Лични пратилац'!M395</f>
        <v>0</v>
      </c>
      <c r="N395" s="136" t="n">
        <f aca="false">SUM(H395,J395,L395)</f>
        <v>0</v>
      </c>
      <c r="O395" s="84" t="n">
        <f aca="false">SUM(I395,K395,M395)</f>
        <v>0</v>
      </c>
      <c r="V395" s="3"/>
      <c r="W395" s="3"/>
      <c r="X395" s="3"/>
      <c r="Y395" s="72" t="n">
        <f aca="false">SUM(D395:O395)</f>
        <v>0</v>
      </c>
    </row>
    <row r="396" customFormat="false" ht="33" hidden="true" customHeight="true" outlineLevel="0" collapsed="false">
      <c r="A396" s="98" t="n">
        <f aca="false">A395+1</f>
        <v>349</v>
      </c>
      <c r="B396" s="99" t="n">
        <v>542000</v>
      </c>
      <c r="C396" s="100" t="s">
        <v>409</v>
      </c>
      <c r="D396" s="91" t="n">
        <f aca="false">+'90'!D396+Sheet1!D396+'70-0005'!D396+'40-0019'!D396+'90-0019'!D396+'840-0018'!D396+'Помоћ у кући за старија лица'!D396+Sheet2!D396+'Лични пратилац'!D396</f>
        <v>0</v>
      </c>
      <c r="E396" s="77" t="n">
        <f aca="false">+'90'!E396+Sheet1!E396+'70-0005'!E396+'40-0019'!E396+'90-0019'!E396+'840-0018'!E396+'Помоћ у кући за старија лица'!E396+Sheet2!E396+'Лични пратилац'!E396</f>
        <v>0</v>
      </c>
      <c r="F396" s="91" t="n">
        <f aca="false">+'90'!F396+Sheet1!F396+'70-0005'!F396+'40-0019'!F396+'90-0019'!F396+'840-0018'!F396+'Помоћ у кући за старија лица'!F396+Sheet2!F396+'Лични пратилац'!F396</f>
        <v>0</v>
      </c>
      <c r="G396" s="77" t="n">
        <f aca="false">+'90'!G396+Sheet1!G396+'70-0005'!G396+'40-0019'!G396+'90-0019'!G396+'840-0018'!G396+'Помоћ у кући за старија лица'!G396+Sheet2!G396+'Лични пратилац'!G396</f>
        <v>0</v>
      </c>
      <c r="H396" s="76" t="n">
        <f aca="false">+'90'!H396+Sheet1!H396+'70-0005'!H396+'40-0019'!H396+'90-0019'!H396+'840-0018'!H396+'Помоћ у кући за старија лица'!H396+Sheet2!H396+'Лични пратилац'!H396</f>
        <v>0</v>
      </c>
      <c r="I396" s="77" t="n">
        <f aca="false">+'90'!I396+Sheet1!I396+'70-0005'!I396+'40-0019'!I396+'90-0019'!I396+'840-0018'!I396+'Помоћ у кући за старија лица'!I396+Sheet2!I396+'Лични пратилац'!I396</f>
        <v>0</v>
      </c>
      <c r="J396" s="91" t="n">
        <f aca="false">+'90'!J396+Sheet1!J396+'70-0005'!J396+'40-0019'!J396+'90-0019'!J396+'840-0018'!J396+'Помоћ у кући за старија лица'!J396+Sheet2!J396+'Лични пратилац'!J396</f>
        <v>0</v>
      </c>
      <c r="K396" s="77" t="n">
        <f aca="false">+'90'!K396+Sheet1!K396+'70-0005'!K396+'40-0019'!K396+'90-0019'!K396+'840-0018'!K396+'Помоћ у кући за старија лица'!K396+Sheet2!K396+'Лични пратилац'!K396</f>
        <v>0</v>
      </c>
      <c r="L396" s="91" t="n">
        <f aca="false">+'90'!L396+Sheet1!L396+'70-0005'!L396+'40-0019'!L396+'90-0019'!L396+'840-0018'!L396+'Помоћ у кући за старија лица'!L396+Sheet2!L396+'Лични пратилац'!L396</f>
        <v>0</v>
      </c>
      <c r="M396" s="77" t="n">
        <f aca="false">+'90'!M396+Sheet1!M396+'70-0005'!M396+'40-0019'!M396+'90-0019'!M396+'840-0018'!M396+'Помоћ у кући за старија лица'!M396+Sheet2!M396+'Лични пратилац'!M396</f>
        <v>0</v>
      </c>
      <c r="N396" s="91" t="n">
        <f aca="false">SUM(H396,J396,L396)</f>
        <v>0</v>
      </c>
      <c r="O396" s="77" t="n">
        <f aca="false">SUM(I396,K396,M396)</f>
        <v>0</v>
      </c>
      <c r="V396" s="3"/>
      <c r="W396" s="3"/>
      <c r="X396" s="3"/>
      <c r="Y396" s="72" t="n">
        <f aca="false">SUM(D396:O396)</f>
        <v>0</v>
      </c>
    </row>
    <row r="397" customFormat="false" ht="33" hidden="true" customHeight="true" outlineLevel="0" collapsed="false">
      <c r="A397" s="101" t="n">
        <f aca="false">A396+1</f>
        <v>350</v>
      </c>
      <c r="B397" s="102" t="n">
        <v>542100</v>
      </c>
      <c r="C397" s="103" t="s">
        <v>410</v>
      </c>
      <c r="D397" s="136" t="n">
        <f aca="false">+'90'!D397+Sheet1!D397+'70-0005'!D397+'40-0019'!D397+'90-0019'!D397+'840-0018'!D397+'Помоћ у кући за старија лица'!D397+Sheet2!D397+'Лични пратилац'!D397</f>
        <v>0</v>
      </c>
      <c r="E397" s="84" t="n">
        <f aca="false">+'90'!E397+Sheet1!E397+'70-0005'!E397+'40-0019'!E397+'90-0019'!E397+'840-0018'!E397+'Помоћ у кући за старија лица'!E397+Sheet2!E397+'Лични пратилац'!E397</f>
        <v>0</v>
      </c>
      <c r="F397" s="136" t="n">
        <f aca="false">+'90'!F397+Sheet1!F397+'70-0005'!F397+'40-0019'!F397+'90-0019'!F397+'840-0018'!F397+'Помоћ у кући за старија лица'!F397+Sheet2!F397+'Лични пратилац'!F397</f>
        <v>0</v>
      </c>
      <c r="G397" s="84" t="n">
        <f aca="false">+'90'!G397+Sheet1!G397+'70-0005'!G397+'40-0019'!G397+'90-0019'!G397+'840-0018'!G397+'Помоћ у кући за старија лица'!G397+Sheet2!G397+'Лични пратилац'!G397</f>
        <v>0</v>
      </c>
      <c r="H397" s="85" t="n">
        <f aca="false">+'90'!H397+Sheet1!H397+'70-0005'!H397+'40-0019'!H397+'90-0019'!H397+'840-0018'!H397+'Помоћ у кући за старија лица'!H397+Sheet2!H397+'Лични пратилац'!H397</f>
        <v>0</v>
      </c>
      <c r="I397" s="86" t="n">
        <f aca="false">+'90'!I397+Sheet1!I397+'70-0005'!I397+'40-0019'!I397+'90-0019'!I397+'840-0018'!I397+'Помоћ у кући за старија лица'!I397+Sheet2!I397+'Лични пратилац'!I397</f>
        <v>0</v>
      </c>
      <c r="J397" s="136" t="n">
        <f aca="false">+'90'!J397+Sheet1!J397+'70-0005'!J397+'40-0019'!J397+'90-0019'!J397+'840-0018'!J397+'Помоћ у кући за старија лица'!J397+Sheet2!J397+'Лични пратилац'!J397</f>
        <v>0</v>
      </c>
      <c r="K397" s="84" t="n">
        <f aca="false">+'90'!K397+Sheet1!K397+'70-0005'!K397+'40-0019'!K397+'90-0019'!K397+'840-0018'!K397+'Помоћ у кући за старија лица'!K397+Sheet2!K397+'Лични пратилац'!K397</f>
        <v>0</v>
      </c>
      <c r="L397" s="136" t="n">
        <f aca="false">+'90'!L397+Sheet1!L397+'70-0005'!L397+'40-0019'!L397+'90-0019'!L397+'840-0018'!L397+'Помоћ у кући за старија лица'!L397+Sheet2!L397+'Лични пратилац'!L397</f>
        <v>0</v>
      </c>
      <c r="M397" s="84" t="n">
        <f aca="false">+'90'!M397+Sheet1!M397+'70-0005'!M397+'40-0019'!M397+'90-0019'!M397+'840-0018'!M397+'Помоћ у кући за старија лица'!M397+Sheet2!M397+'Лични пратилац'!M397</f>
        <v>0</v>
      </c>
      <c r="N397" s="136" t="n">
        <f aca="false">SUM(H397,J397,L397)</f>
        <v>0</v>
      </c>
      <c r="O397" s="84" t="n">
        <f aca="false">SUM(I397,K397,M397)</f>
        <v>0</v>
      </c>
      <c r="V397" s="3"/>
      <c r="W397" s="3"/>
      <c r="X397" s="3"/>
      <c r="Y397" s="72" t="n">
        <f aca="false">SUM(D397:O397)</f>
        <v>0</v>
      </c>
    </row>
    <row r="398" customFormat="false" ht="33" hidden="true" customHeight="true" outlineLevel="0" collapsed="false">
      <c r="A398" s="98" t="n">
        <f aca="false">A397+1</f>
        <v>351</v>
      </c>
      <c r="B398" s="99" t="n">
        <v>543000</v>
      </c>
      <c r="C398" s="100" t="s">
        <v>411</v>
      </c>
      <c r="D398" s="91" t="n">
        <f aca="false">+'90'!D398+Sheet1!D398+'70-0005'!D398+'40-0019'!D398+'90-0019'!D398+'840-0018'!D398+'Помоћ у кући за старија лица'!D398+Sheet2!D398+'Лични пратилац'!D398</f>
        <v>0</v>
      </c>
      <c r="E398" s="77" t="n">
        <f aca="false">+'90'!E398+Sheet1!E398+'70-0005'!E398+'40-0019'!E398+'90-0019'!E398+'840-0018'!E398+'Помоћ у кући за старија лица'!E398+Sheet2!E398+'Лични пратилац'!E398</f>
        <v>0</v>
      </c>
      <c r="F398" s="91" t="n">
        <f aca="false">+'90'!F398+Sheet1!F398+'70-0005'!F398+'40-0019'!F398+'90-0019'!F398+'840-0018'!F398+'Помоћ у кући за старија лица'!F398+Sheet2!F398+'Лични пратилац'!F398</f>
        <v>0</v>
      </c>
      <c r="G398" s="77" t="n">
        <f aca="false">+'90'!G398+Sheet1!G398+'70-0005'!G398+'40-0019'!G398+'90-0019'!G398+'840-0018'!G398+'Помоћ у кући за старија лица'!G398+Sheet2!G398+'Лични пратилац'!G398</f>
        <v>0</v>
      </c>
      <c r="H398" s="76" t="n">
        <f aca="false">+'90'!H398+Sheet1!H398+'70-0005'!H398+'40-0019'!H398+'90-0019'!H398+'840-0018'!H398+'Помоћ у кући за старија лица'!H398+Sheet2!H398+'Лични пратилац'!H398</f>
        <v>0</v>
      </c>
      <c r="I398" s="77" t="n">
        <f aca="false">+'90'!I398+Sheet1!I398+'70-0005'!I398+'40-0019'!I398+'90-0019'!I398+'840-0018'!I398+'Помоћ у кући за старија лица'!I398+Sheet2!I398+'Лични пратилац'!I398</f>
        <v>0</v>
      </c>
      <c r="J398" s="91" t="n">
        <f aca="false">+'90'!J398+Sheet1!J398+'70-0005'!J398+'40-0019'!J398+'90-0019'!J398+'840-0018'!J398+'Помоћ у кући за старија лица'!J398+Sheet2!J398+'Лични пратилац'!J398</f>
        <v>0</v>
      </c>
      <c r="K398" s="77" t="n">
        <f aca="false">+'90'!K398+Sheet1!K398+'70-0005'!K398+'40-0019'!K398+'90-0019'!K398+'840-0018'!K398+'Помоћ у кући за старија лица'!K398+Sheet2!K398+'Лични пратилац'!K398</f>
        <v>0</v>
      </c>
      <c r="L398" s="91" t="n">
        <f aca="false">+'90'!L398+Sheet1!L398+'70-0005'!L398+'40-0019'!L398+'90-0019'!L398+'840-0018'!L398+'Помоћ у кући за старија лица'!L398+Sheet2!L398+'Лични пратилац'!L398</f>
        <v>0</v>
      </c>
      <c r="M398" s="77" t="n">
        <f aca="false">+'90'!M398+Sheet1!M398+'70-0005'!M398+'40-0019'!M398+'90-0019'!M398+'840-0018'!M398+'Помоћ у кући за старија лица'!M398+Sheet2!M398+'Лични пратилац'!M398</f>
        <v>0</v>
      </c>
      <c r="N398" s="91" t="n">
        <f aca="false">SUM(H398,J398,L398)</f>
        <v>0</v>
      </c>
      <c r="O398" s="77" t="n">
        <f aca="false">SUM(I398,K398,M398)</f>
        <v>0</v>
      </c>
      <c r="V398" s="3"/>
      <c r="W398" s="3"/>
      <c r="X398" s="3"/>
      <c r="Y398" s="72" t="n">
        <f aca="false">SUM(D398:O398)</f>
        <v>0</v>
      </c>
    </row>
    <row r="399" customFormat="false" ht="33" hidden="true" customHeight="true" outlineLevel="0" collapsed="false">
      <c r="A399" s="101" t="n">
        <f aca="false">A398+1</f>
        <v>352</v>
      </c>
      <c r="B399" s="102" t="n">
        <v>543100</v>
      </c>
      <c r="C399" s="103" t="s">
        <v>412</v>
      </c>
      <c r="D399" s="136" t="n">
        <f aca="false">+'90'!D399+Sheet1!D399+'70-0005'!D399+'40-0019'!D399+'90-0019'!D399+'840-0018'!D399+'Помоћ у кући за старија лица'!D399+Sheet2!D399+'Лични пратилац'!D399</f>
        <v>0</v>
      </c>
      <c r="E399" s="84" t="n">
        <f aca="false">+'90'!E399+Sheet1!E399+'70-0005'!E399+'40-0019'!E399+'90-0019'!E399+'840-0018'!E399+'Помоћ у кући за старија лица'!E399+Sheet2!E399+'Лични пратилац'!E399</f>
        <v>0</v>
      </c>
      <c r="F399" s="136" t="n">
        <f aca="false">+'90'!F399+Sheet1!F399+'70-0005'!F399+'40-0019'!F399+'90-0019'!F399+'840-0018'!F399+'Помоћ у кући за старија лица'!F399+Sheet2!F399+'Лични пратилац'!F399</f>
        <v>0</v>
      </c>
      <c r="G399" s="84" t="n">
        <f aca="false">+'90'!G399+Sheet1!G399+'70-0005'!G399+'40-0019'!G399+'90-0019'!G399+'840-0018'!G399+'Помоћ у кући за старија лица'!G399+Sheet2!G399+'Лични пратилац'!G399</f>
        <v>0</v>
      </c>
      <c r="H399" s="85" t="n">
        <f aca="false">+'90'!H399+Sheet1!H399+'70-0005'!H399+'40-0019'!H399+'90-0019'!H399+'840-0018'!H399+'Помоћ у кући за старија лица'!H399+Sheet2!H399+'Лични пратилац'!H399</f>
        <v>0</v>
      </c>
      <c r="I399" s="86" t="n">
        <f aca="false">+'90'!I399+Sheet1!I399+'70-0005'!I399+'40-0019'!I399+'90-0019'!I399+'840-0018'!I399+'Помоћ у кући за старија лица'!I399+Sheet2!I399+'Лични пратилац'!I399</f>
        <v>0</v>
      </c>
      <c r="J399" s="136" t="n">
        <f aca="false">+'90'!J399+Sheet1!J399+'70-0005'!J399+'40-0019'!J399+'90-0019'!J399+'840-0018'!J399+'Помоћ у кући за старија лица'!J399+Sheet2!J399+'Лични пратилац'!J399</f>
        <v>0</v>
      </c>
      <c r="K399" s="84" t="n">
        <f aca="false">+'90'!K399+Sheet1!K399+'70-0005'!K399+'40-0019'!K399+'90-0019'!K399+'840-0018'!K399+'Помоћ у кући за старија лица'!K399+Sheet2!K399+'Лични пратилац'!K399</f>
        <v>0</v>
      </c>
      <c r="L399" s="136" t="n">
        <f aca="false">+'90'!L399+Sheet1!L399+'70-0005'!L399+'40-0019'!L399+'90-0019'!L399+'840-0018'!L399+'Помоћ у кући за старија лица'!L399+Sheet2!L399+'Лични пратилац'!L399</f>
        <v>0</v>
      </c>
      <c r="M399" s="84" t="n">
        <f aca="false">+'90'!M399+Sheet1!M399+'70-0005'!M399+'40-0019'!M399+'90-0019'!M399+'840-0018'!M399+'Помоћ у кући за старија лица'!M399+Sheet2!M399+'Лични пратилац'!M399</f>
        <v>0</v>
      </c>
      <c r="N399" s="136" t="n">
        <f aca="false">SUM(H399,J399,L399)</f>
        <v>0</v>
      </c>
      <c r="O399" s="84" t="n">
        <f aca="false">SUM(I399,K399,M399)</f>
        <v>0</v>
      </c>
      <c r="V399" s="3"/>
      <c r="W399" s="3"/>
      <c r="X399" s="3"/>
      <c r="Y399" s="72" t="n">
        <f aca="false">SUM(D399:O399)</f>
        <v>0</v>
      </c>
    </row>
    <row r="400" customFormat="false" ht="33" hidden="true" customHeight="true" outlineLevel="0" collapsed="false">
      <c r="A400" s="101" t="n">
        <f aca="false">A399+1</f>
        <v>353</v>
      </c>
      <c r="B400" s="102" t="n">
        <v>543200</v>
      </c>
      <c r="C400" s="103" t="s">
        <v>413</v>
      </c>
      <c r="D400" s="136" t="n">
        <f aca="false">+'90'!D400+Sheet1!D400+'70-0005'!D400+'40-0019'!D400+'90-0019'!D400+'840-0018'!D400+'Помоћ у кући за старија лица'!D400+Sheet2!D400+'Лични пратилац'!D400</f>
        <v>0</v>
      </c>
      <c r="E400" s="84" t="n">
        <f aca="false">+'90'!E400+Sheet1!E400+'70-0005'!E400+'40-0019'!E400+'90-0019'!E400+'840-0018'!E400+'Помоћ у кући за старија лица'!E400+Sheet2!E400+'Лични пратилац'!E400</f>
        <v>0</v>
      </c>
      <c r="F400" s="136" t="n">
        <f aca="false">+'90'!F400+Sheet1!F400+'70-0005'!F400+'40-0019'!F400+'90-0019'!F400+'840-0018'!F400+'Помоћ у кући за старија лица'!F400+Sheet2!F400+'Лични пратилац'!F400</f>
        <v>0</v>
      </c>
      <c r="G400" s="84" t="n">
        <f aca="false">+'90'!G400+Sheet1!G400+'70-0005'!G400+'40-0019'!G400+'90-0019'!G400+'840-0018'!G400+'Помоћ у кући за старија лица'!G400+Sheet2!G400+'Лични пратилац'!G400</f>
        <v>0</v>
      </c>
      <c r="H400" s="85" t="n">
        <f aca="false">+'90'!H400+Sheet1!H400+'70-0005'!H400+'40-0019'!H400+'90-0019'!H400+'840-0018'!H400+'Помоћ у кући за старија лица'!H400+Sheet2!H400+'Лични пратилац'!H400</f>
        <v>0</v>
      </c>
      <c r="I400" s="86" t="n">
        <f aca="false">+'90'!I400+Sheet1!I400+'70-0005'!I400+'40-0019'!I400+'90-0019'!I400+'840-0018'!I400+'Помоћ у кући за старија лица'!I400+Sheet2!I400+'Лични пратилац'!I400</f>
        <v>0</v>
      </c>
      <c r="J400" s="136" t="n">
        <f aca="false">+'90'!J400+Sheet1!J400+'70-0005'!J400+'40-0019'!J400+'90-0019'!J400+'840-0018'!J400+'Помоћ у кући за старија лица'!J400+Sheet2!J400+'Лични пратилац'!J400</f>
        <v>0</v>
      </c>
      <c r="K400" s="84" t="n">
        <f aca="false">+'90'!K400+Sheet1!K400+'70-0005'!K400+'40-0019'!K400+'90-0019'!K400+'840-0018'!K400+'Помоћ у кући за старија лица'!K400+Sheet2!K400+'Лични пратилац'!K400</f>
        <v>0</v>
      </c>
      <c r="L400" s="136" t="n">
        <f aca="false">+'90'!L400+Sheet1!L400+'70-0005'!L400+'40-0019'!L400+'90-0019'!L400+'840-0018'!L400+'Помоћ у кући за старија лица'!L400+Sheet2!L400+'Лични пратилац'!L400</f>
        <v>0</v>
      </c>
      <c r="M400" s="84" t="n">
        <f aca="false">+'90'!M400+Sheet1!M400+'70-0005'!M400+'40-0019'!M400+'90-0019'!M400+'840-0018'!M400+'Помоћ у кући за старија лица'!M400+Sheet2!M400+'Лични пратилац'!M400</f>
        <v>0</v>
      </c>
      <c r="N400" s="136" t="n">
        <f aca="false">SUM(H400,J400,L400)</f>
        <v>0</v>
      </c>
      <c r="O400" s="84" t="n">
        <f aca="false">SUM(I400,K400,M400)</f>
        <v>0</v>
      </c>
      <c r="V400" s="3"/>
      <c r="W400" s="3"/>
      <c r="X400" s="3"/>
      <c r="Y400" s="72" t="n">
        <f aca="false">SUM(D400:O400)</f>
        <v>0</v>
      </c>
    </row>
    <row r="401" customFormat="false" ht="51" hidden="true" customHeight="false" outlineLevel="0" collapsed="false">
      <c r="A401" s="98" t="n">
        <f aca="false">A400+1</f>
        <v>354</v>
      </c>
      <c r="B401" s="99" t="n">
        <v>550000</v>
      </c>
      <c r="C401" s="100" t="s">
        <v>414</v>
      </c>
      <c r="D401" s="91" t="n">
        <f aca="false">+'90'!D401+Sheet1!D401+'70-0005'!D401+'40-0019'!D401+'90-0019'!D401+'840-0018'!D401+'Помоћ у кући за старија лица'!D401+Sheet2!D401+'Лични пратилац'!D401</f>
        <v>0</v>
      </c>
      <c r="E401" s="77" t="n">
        <f aca="false">+'90'!E401+Sheet1!E401+'70-0005'!E401+'40-0019'!E401+'90-0019'!E401+'840-0018'!E401+'Помоћ у кући за старија лица'!E401+Sheet2!E401+'Лични пратилац'!E401</f>
        <v>0</v>
      </c>
      <c r="F401" s="91" t="n">
        <f aca="false">+'90'!F401+Sheet1!F401+'70-0005'!F401+'40-0019'!F401+'90-0019'!F401+'840-0018'!F401+'Помоћ у кући за старија лица'!F401+Sheet2!F401+'Лични пратилац'!F401</f>
        <v>0</v>
      </c>
      <c r="G401" s="77" t="n">
        <f aca="false">+'90'!G401+Sheet1!G401+'70-0005'!G401+'40-0019'!G401+'90-0019'!G401+'840-0018'!G401+'Помоћ у кући за старија лица'!G401+Sheet2!G401+'Лични пратилац'!G401</f>
        <v>0</v>
      </c>
      <c r="H401" s="76" t="n">
        <f aca="false">+'90'!H401+Sheet1!H401+'70-0005'!H401+'40-0019'!H401+'90-0019'!H401+'840-0018'!H401+'Помоћ у кући за старија лица'!H401+Sheet2!H401+'Лични пратилац'!H401</f>
        <v>0</v>
      </c>
      <c r="I401" s="77" t="n">
        <f aca="false">+'90'!I401+Sheet1!I401+'70-0005'!I401+'40-0019'!I401+'90-0019'!I401+'840-0018'!I401+'Помоћ у кући за старија лица'!I401+Sheet2!I401+'Лични пратилац'!I401</f>
        <v>0</v>
      </c>
      <c r="J401" s="91" t="n">
        <f aca="false">+'90'!J401+Sheet1!J401+'70-0005'!J401+'40-0019'!J401+'90-0019'!J401+'840-0018'!J401+'Помоћ у кући за старија лица'!J401+Sheet2!J401+'Лични пратилац'!J401</f>
        <v>0</v>
      </c>
      <c r="K401" s="77" t="n">
        <f aca="false">+'90'!K401+Sheet1!K401+'70-0005'!K401+'40-0019'!K401+'90-0019'!K401+'840-0018'!K401+'Помоћ у кући за старија лица'!K401+Sheet2!K401+'Лични пратилац'!K401</f>
        <v>0</v>
      </c>
      <c r="L401" s="91" t="n">
        <f aca="false">+'90'!L401+Sheet1!L401+'70-0005'!L401+'40-0019'!L401+'90-0019'!L401+'840-0018'!L401+'Помоћ у кући за старија лица'!L401+Sheet2!L401+'Лични пратилац'!L401</f>
        <v>0</v>
      </c>
      <c r="M401" s="77" t="n">
        <f aca="false">+'90'!M401+Sheet1!M401+'70-0005'!M401+'40-0019'!M401+'90-0019'!M401+'840-0018'!M401+'Помоћ у кући за старија лица'!M401+Sheet2!M401+'Лични пратилац'!M401</f>
        <v>0</v>
      </c>
      <c r="N401" s="91" t="n">
        <f aca="false">SUM(H401,J401,L401)</f>
        <v>0</v>
      </c>
      <c r="O401" s="77" t="n">
        <f aca="false">SUM(I401,K401,M401)</f>
        <v>0</v>
      </c>
      <c r="V401" s="3"/>
      <c r="W401" s="3"/>
      <c r="X401" s="3"/>
      <c r="Y401" s="72" t="n">
        <f aca="false">SUM(D401:O401)</f>
        <v>0</v>
      </c>
    </row>
    <row r="402" customFormat="false" ht="51" hidden="true" customHeight="false" outlineLevel="0" collapsed="false">
      <c r="A402" s="98" t="n">
        <f aca="false">A401+1</f>
        <v>355</v>
      </c>
      <c r="B402" s="99" t="n">
        <v>551000</v>
      </c>
      <c r="C402" s="100" t="s">
        <v>415</v>
      </c>
      <c r="D402" s="91" t="n">
        <f aca="false">+'90'!D402+Sheet1!D402+'70-0005'!D402+'40-0019'!D402+'90-0019'!D402+'840-0018'!D402+'Помоћ у кући за старија лица'!D402+Sheet2!D402+'Лични пратилац'!D402</f>
        <v>0</v>
      </c>
      <c r="E402" s="77" t="n">
        <f aca="false">+'90'!E402+Sheet1!E402+'70-0005'!E402+'40-0019'!E402+'90-0019'!E402+'840-0018'!E402+'Помоћ у кући за старија лица'!E402+Sheet2!E402+'Лични пратилац'!E402</f>
        <v>0</v>
      </c>
      <c r="F402" s="91" t="n">
        <f aca="false">+'90'!F402+Sheet1!F402+'70-0005'!F402+'40-0019'!F402+'90-0019'!F402+'840-0018'!F402+'Помоћ у кући за старија лица'!F402+Sheet2!F402+'Лични пратилац'!F402</f>
        <v>0</v>
      </c>
      <c r="G402" s="77" t="n">
        <f aca="false">+'90'!G402+Sheet1!G402+'70-0005'!G402+'40-0019'!G402+'90-0019'!G402+'840-0018'!G402+'Помоћ у кући за старија лица'!G402+Sheet2!G402+'Лични пратилац'!G402</f>
        <v>0</v>
      </c>
      <c r="H402" s="76" t="n">
        <f aca="false">+'90'!H402+Sheet1!H402+'70-0005'!H402+'40-0019'!H402+'90-0019'!H402+'840-0018'!H402+'Помоћ у кући за старија лица'!H402+Sheet2!H402+'Лични пратилац'!H402</f>
        <v>0</v>
      </c>
      <c r="I402" s="77" t="n">
        <f aca="false">+'90'!I402+Sheet1!I402+'70-0005'!I402+'40-0019'!I402+'90-0019'!I402+'840-0018'!I402+'Помоћ у кући за старија лица'!I402+Sheet2!I402+'Лични пратилац'!I402</f>
        <v>0</v>
      </c>
      <c r="J402" s="91" t="n">
        <f aca="false">+'90'!J402+Sheet1!J402+'70-0005'!J402+'40-0019'!J402+'90-0019'!J402+'840-0018'!J402+'Помоћ у кући за старија лица'!J402+Sheet2!J402+'Лични пратилац'!J402</f>
        <v>0</v>
      </c>
      <c r="K402" s="77" t="n">
        <f aca="false">+'90'!K402+Sheet1!K402+'70-0005'!K402+'40-0019'!K402+'90-0019'!K402+'840-0018'!K402+'Помоћ у кући за старија лица'!K402+Sheet2!K402+'Лични пратилац'!K402</f>
        <v>0</v>
      </c>
      <c r="L402" s="91" t="n">
        <f aca="false">+'90'!L402+Sheet1!L402+'70-0005'!L402+'40-0019'!L402+'90-0019'!L402+'840-0018'!L402+'Помоћ у кући за старија лица'!L402+Sheet2!L402+'Лични пратилац'!L402</f>
        <v>0</v>
      </c>
      <c r="M402" s="77" t="n">
        <f aca="false">+'90'!M402+Sheet1!M402+'70-0005'!M402+'40-0019'!M402+'90-0019'!M402+'840-0018'!M402+'Помоћ у кући за старија лица'!M402+Sheet2!M402+'Лични пратилац'!M402</f>
        <v>0</v>
      </c>
      <c r="N402" s="91" t="n">
        <f aca="false">SUM(H402,J402,L402)</f>
        <v>0</v>
      </c>
      <c r="O402" s="77" t="n">
        <f aca="false">SUM(I402,K402,M402)</f>
        <v>0</v>
      </c>
      <c r="V402" s="3"/>
      <c r="W402" s="3"/>
      <c r="X402" s="3"/>
      <c r="Y402" s="72" t="n">
        <f aca="false">SUM(D402:O402)</f>
        <v>0</v>
      </c>
    </row>
    <row r="403" customFormat="false" ht="51" hidden="true" customHeight="false" outlineLevel="0" collapsed="false">
      <c r="A403" s="101" t="n">
        <f aca="false">A402+1</f>
        <v>356</v>
      </c>
      <c r="B403" s="102" t="n">
        <v>551100</v>
      </c>
      <c r="C403" s="121" t="s">
        <v>416</v>
      </c>
      <c r="D403" s="136" t="n">
        <f aca="false">+'90'!D403+Sheet1!D403+'70-0005'!D403+'40-0019'!D403+'90-0019'!D403+'840-0018'!D403+'Помоћ у кући за старија лица'!D403+Sheet2!D403+'Лични пратилац'!D403</f>
        <v>0</v>
      </c>
      <c r="E403" s="84" t="n">
        <f aca="false">+'90'!E403+Sheet1!E403+'70-0005'!E403+'40-0019'!E403+'90-0019'!E403+'840-0018'!E403+'Помоћ у кући за старија лица'!E403+Sheet2!E403+'Лични пратилац'!E403</f>
        <v>0</v>
      </c>
      <c r="F403" s="136" t="n">
        <f aca="false">+'90'!F403+Sheet1!F403+'70-0005'!F403+'40-0019'!F403+'90-0019'!F403+'840-0018'!F403+'Помоћ у кући за старија лица'!F403+Sheet2!F403+'Лични пратилац'!F403</f>
        <v>0</v>
      </c>
      <c r="G403" s="84" t="n">
        <f aca="false">+'90'!G403+Sheet1!G403+'70-0005'!G403+'40-0019'!G403+'90-0019'!G403+'840-0018'!G403+'Помоћ у кући за старија лица'!G403+Sheet2!G403+'Лични пратилац'!G403</f>
        <v>0</v>
      </c>
      <c r="H403" s="85" t="n">
        <f aca="false">+'90'!H403+Sheet1!H403+'70-0005'!H403+'40-0019'!H403+'90-0019'!H403+'840-0018'!H403+'Помоћ у кући за старија лица'!H403+Sheet2!H403+'Лични пратилац'!H403</f>
        <v>0</v>
      </c>
      <c r="I403" s="86" t="n">
        <f aca="false">+'90'!I403+Sheet1!I403+'70-0005'!I403+'40-0019'!I403+'90-0019'!I403+'840-0018'!I403+'Помоћ у кући за старија лица'!I403+Sheet2!I403+'Лични пратилац'!I403</f>
        <v>0</v>
      </c>
      <c r="J403" s="136" t="n">
        <f aca="false">+'90'!J403+Sheet1!J403+'70-0005'!J403+'40-0019'!J403+'90-0019'!J403+'840-0018'!J403+'Помоћ у кући за старија лица'!J403+Sheet2!J403+'Лични пратилац'!J403</f>
        <v>0</v>
      </c>
      <c r="K403" s="84" t="n">
        <f aca="false">+'90'!K403+Sheet1!K403+'70-0005'!K403+'40-0019'!K403+'90-0019'!K403+'840-0018'!K403+'Помоћ у кући за старија лица'!K403+Sheet2!K403+'Лични пратилац'!K403</f>
        <v>0</v>
      </c>
      <c r="L403" s="136" t="n">
        <f aca="false">+'90'!L403+Sheet1!L403+'70-0005'!L403+'40-0019'!L403+'90-0019'!L403+'840-0018'!L403+'Помоћ у кући за старија лица'!L403+Sheet2!L403+'Лични пратилац'!L403</f>
        <v>0</v>
      </c>
      <c r="M403" s="84" t="n">
        <f aca="false">+'90'!M403+Sheet1!M403+'70-0005'!M403+'40-0019'!M403+'90-0019'!M403+'840-0018'!M403+'Помоћ у кући за старија лица'!M403+Sheet2!M403+'Лични пратилац'!M403</f>
        <v>0</v>
      </c>
      <c r="N403" s="136" t="n">
        <f aca="false">SUM(H403,J403,L403)</f>
        <v>0</v>
      </c>
      <c r="O403" s="84" t="n">
        <f aca="false">SUM(I403,K403,M403)</f>
        <v>0</v>
      </c>
      <c r="V403" s="3"/>
      <c r="W403" s="3"/>
      <c r="X403" s="3"/>
      <c r="Y403" s="72" t="n">
        <f aca="false">SUM(D403:O403)</f>
        <v>0</v>
      </c>
    </row>
    <row r="404" customFormat="false" ht="38.25" hidden="true" customHeight="false" outlineLevel="0" collapsed="false">
      <c r="A404" s="113" t="n">
        <f aca="false">A403+1</f>
        <v>357</v>
      </c>
      <c r="B404" s="114" t="n">
        <v>600000</v>
      </c>
      <c r="C404" s="115" t="s">
        <v>417</v>
      </c>
      <c r="D404" s="116" t="n">
        <f aca="false">+'90'!D404+Sheet1!D404+'70-0005'!D404+'40-0019'!D404+'90-0019'!D404+'840-0018'!D404+'Помоћ у кући за старија лица'!D404+Sheet2!D404+'Лични пратилац'!D404</f>
        <v>0</v>
      </c>
      <c r="E404" s="117" t="n">
        <f aca="false">+'90'!E404+Sheet1!E404+'70-0005'!E404+'40-0019'!E404+'90-0019'!E404+'840-0018'!E404+'Помоћ у кући за старија лица'!E404+Sheet2!E404+'Лични пратилац'!E404</f>
        <v>0</v>
      </c>
      <c r="F404" s="116" t="n">
        <f aca="false">+'90'!F404+Sheet1!F404+'70-0005'!F404+'40-0019'!F404+'90-0019'!F404+'840-0018'!F404+'Помоћ у кући за старија лица'!F404+Sheet2!F404+'Лични пратилац'!F404</f>
        <v>0</v>
      </c>
      <c r="G404" s="117" t="n">
        <f aca="false">+'90'!G404+Sheet1!G404+'70-0005'!G404+'40-0019'!G404+'90-0019'!G404+'840-0018'!G404+'Помоћ у кући за старија лица'!G404+Sheet2!G404+'Лични пратилац'!G404</f>
        <v>0</v>
      </c>
      <c r="H404" s="70" t="n">
        <f aca="false">+'90'!H404+Sheet1!H404+'70-0005'!H404+'40-0019'!H404+'90-0019'!H404+'840-0018'!H404+'Помоћ у кући за старија лица'!H404+Sheet2!H404+'Лични пратилац'!H404</f>
        <v>0</v>
      </c>
      <c r="I404" s="117" t="n">
        <f aca="false">+'90'!I404+Sheet1!I404+'70-0005'!I404+'40-0019'!I404+'90-0019'!I404+'840-0018'!I404+'Помоћ у кући за старија лица'!I404+Sheet2!I404+'Лични пратилац'!I404</f>
        <v>0</v>
      </c>
      <c r="J404" s="116" t="n">
        <f aca="false">+'90'!J404+Sheet1!J404+'70-0005'!J404+'40-0019'!J404+'90-0019'!J404+'840-0018'!J404+'Помоћ у кући за старија лица'!J404+Sheet2!J404+'Лични пратилац'!J404</f>
        <v>0</v>
      </c>
      <c r="K404" s="117" t="n">
        <f aca="false">+'90'!K404+Sheet1!K404+'70-0005'!K404+'40-0019'!K404+'90-0019'!K404+'840-0018'!K404+'Помоћ у кући за старија лица'!K404+Sheet2!K404+'Лични пратилац'!K404</f>
        <v>0</v>
      </c>
      <c r="L404" s="116" t="n">
        <f aca="false">+'90'!L404+Sheet1!L404+'70-0005'!L404+'40-0019'!L404+'90-0019'!L404+'840-0018'!L404+'Помоћ у кући за старија лица'!L404+Sheet2!L404+'Лични пратилац'!L404</f>
        <v>0</v>
      </c>
      <c r="M404" s="117" t="n">
        <f aca="false">+'90'!M404+Sheet1!M404+'70-0005'!M404+'40-0019'!M404+'90-0019'!M404+'840-0018'!M404+'Помоћ у кући за старија лица'!M404+Sheet2!M404+'Лични пратилац'!M404</f>
        <v>0</v>
      </c>
      <c r="N404" s="116" t="n">
        <f aca="false">SUM(H404,J404,L404)</f>
        <v>0</v>
      </c>
      <c r="O404" s="117" t="n">
        <f aca="false">SUM(I404,K404,M404)</f>
        <v>0</v>
      </c>
      <c r="V404" s="3"/>
      <c r="W404" s="3"/>
      <c r="X404" s="3"/>
      <c r="Y404" s="72" t="n">
        <f aca="false">SUM(D404:O404)</f>
        <v>0</v>
      </c>
    </row>
    <row r="405" customFormat="false" ht="33" hidden="true" customHeight="true" outlineLevel="0" collapsed="false">
      <c r="A405" s="98" t="n">
        <f aca="false">A404+1</f>
        <v>358</v>
      </c>
      <c r="B405" s="99" t="n">
        <v>610000</v>
      </c>
      <c r="C405" s="100" t="s">
        <v>418</v>
      </c>
      <c r="D405" s="91" t="n">
        <f aca="false">+'90'!D405+Sheet1!D405+'70-0005'!D405+'40-0019'!D405+'90-0019'!D405+'840-0018'!D405+'Помоћ у кући за старија лица'!D405+Sheet2!D405+'Лични пратилац'!D405</f>
        <v>0</v>
      </c>
      <c r="E405" s="77" t="n">
        <f aca="false">+'90'!E405+Sheet1!E405+'70-0005'!E405+'40-0019'!E405+'90-0019'!E405+'840-0018'!E405+'Помоћ у кући за старија лица'!E405+Sheet2!E405+'Лични пратилац'!E405</f>
        <v>0</v>
      </c>
      <c r="F405" s="91" t="n">
        <f aca="false">+'90'!F405+Sheet1!F405+'70-0005'!F405+'40-0019'!F405+'90-0019'!F405+'840-0018'!F405+'Помоћ у кући за старија лица'!F405+Sheet2!F405+'Лични пратилац'!F405</f>
        <v>0</v>
      </c>
      <c r="G405" s="77" t="n">
        <f aca="false">+'90'!G405+Sheet1!G405+'70-0005'!G405+'40-0019'!G405+'90-0019'!G405+'840-0018'!G405+'Помоћ у кући за старија лица'!G405+Sheet2!G405+'Лични пратилац'!G405</f>
        <v>0</v>
      </c>
      <c r="H405" s="76" t="n">
        <f aca="false">+'90'!H405+Sheet1!H405+'70-0005'!H405+'40-0019'!H405+'90-0019'!H405+'840-0018'!H405+'Помоћ у кући за старија лица'!H405+Sheet2!H405+'Лични пратилац'!H405</f>
        <v>0</v>
      </c>
      <c r="I405" s="77" t="n">
        <f aca="false">+'90'!I405+Sheet1!I405+'70-0005'!I405+'40-0019'!I405+'90-0019'!I405+'840-0018'!I405+'Помоћ у кући за старија лица'!I405+Sheet2!I405+'Лични пратилац'!I405</f>
        <v>0</v>
      </c>
      <c r="J405" s="91" t="n">
        <f aca="false">+'90'!J405+Sheet1!J405+'70-0005'!J405+'40-0019'!J405+'90-0019'!J405+'840-0018'!J405+'Помоћ у кући за старија лица'!J405+Sheet2!J405+'Лични пратилац'!J405</f>
        <v>0</v>
      </c>
      <c r="K405" s="77" t="n">
        <f aca="false">+'90'!K405+Sheet1!K405+'70-0005'!K405+'40-0019'!K405+'90-0019'!K405+'840-0018'!K405+'Помоћ у кући за старија лица'!K405+Sheet2!K405+'Лични пратилац'!K405</f>
        <v>0</v>
      </c>
      <c r="L405" s="91" t="n">
        <f aca="false">+'90'!L405+Sheet1!L405+'70-0005'!L405+'40-0019'!L405+'90-0019'!L405+'840-0018'!L405+'Помоћ у кући за старија лица'!L405+Sheet2!L405+'Лични пратилац'!L405</f>
        <v>0</v>
      </c>
      <c r="M405" s="77" t="n">
        <f aca="false">+'90'!M405+Sheet1!M405+'70-0005'!M405+'40-0019'!M405+'90-0019'!M405+'840-0018'!M405+'Помоћ у кући за старија лица'!M405+Sheet2!M405+'Лични пратилац'!M405</f>
        <v>0</v>
      </c>
      <c r="N405" s="91" t="n">
        <f aca="false">SUM(H405,J405,L405)</f>
        <v>0</v>
      </c>
      <c r="O405" s="77" t="n">
        <f aca="false">SUM(I405,K405,M405)</f>
        <v>0</v>
      </c>
      <c r="V405" s="3"/>
      <c r="W405" s="3"/>
      <c r="X405" s="3"/>
      <c r="Y405" s="72" t="n">
        <f aca="false">SUM(D405:O405)</f>
        <v>0</v>
      </c>
    </row>
    <row r="406" customFormat="false" ht="33" hidden="true" customHeight="true" outlineLevel="0" collapsed="false">
      <c r="A406" s="98" t="n">
        <f aca="false">A405+1</f>
        <v>359</v>
      </c>
      <c r="B406" s="99" t="n">
        <v>611000</v>
      </c>
      <c r="C406" s="100" t="s">
        <v>419</v>
      </c>
      <c r="D406" s="91" t="n">
        <f aca="false">+'90'!D406+Sheet1!D406+'70-0005'!D406+'40-0019'!D406+'90-0019'!D406+'840-0018'!D406+'Помоћ у кући за старија лица'!D406+Sheet2!D406+'Лични пратилац'!D406</f>
        <v>0</v>
      </c>
      <c r="E406" s="77" t="n">
        <f aca="false">+'90'!E406+Sheet1!E406+'70-0005'!E406+'40-0019'!E406+'90-0019'!E406+'840-0018'!E406+'Помоћ у кући за старија лица'!E406+Sheet2!E406+'Лични пратилац'!E406</f>
        <v>0</v>
      </c>
      <c r="F406" s="91" t="n">
        <f aca="false">+'90'!F406+Sheet1!F406+'70-0005'!F406+'40-0019'!F406+'90-0019'!F406+'840-0018'!F406+'Помоћ у кући за старија лица'!F406+Sheet2!F406+'Лични пратилац'!F406</f>
        <v>0</v>
      </c>
      <c r="G406" s="77" t="n">
        <f aca="false">+'90'!G406+Sheet1!G406+'70-0005'!G406+'40-0019'!G406+'90-0019'!G406+'840-0018'!G406+'Помоћ у кући за старија лица'!G406+Sheet2!G406+'Лични пратилац'!G406</f>
        <v>0</v>
      </c>
      <c r="H406" s="76" t="n">
        <f aca="false">+'90'!H406+Sheet1!H406+'70-0005'!H406+'40-0019'!H406+'90-0019'!H406+'840-0018'!H406+'Помоћ у кући за старија лица'!H406+Sheet2!H406+'Лични пратилац'!H406</f>
        <v>0</v>
      </c>
      <c r="I406" s="77" t="n">
        <f aca="false">+'90'!I406+Sheet1!I406+'70-0005'!I406+'40-0019'!I406+'90-0019'!I406+'840-0018'!I406+'Помоћ у кући за старија лица'!I406+Sheet2!I406+'Лични пратилац'!I406</f>
        <v>0</v>
      </c>
      <c r="J406" s="91" t="n">
        <f aca="false">+'90'!J406+Sheet1!J406+'70-0005'!J406+'40-0019'!J406+'90-0019'!J406+'840-0018'!J406+'Помоћ у кући за старија лица'!J406+Sheet2!J406+'Лични пратилац'!J406</f>
        <v>0</v>
      </c>
      <c r="K406" s="77" t="n">
        <f aca="false">+'90'!K406+Sheet1!K406+'70-0005'!K406+'40-0019'!K406+'90-0019'!K406+'840-0018'!K406+'Помоћ у кући за старија лица'!K406+Sheet2!K406+'Лични пратилац'!K406</f>
        <v>0</v>
      </c>
      <c r="L406" s="91" t="n">
        <f aca="false">+'90'!L406+Sheet1!L406+'70-0005'!L406+'40-0019'!L406+'90-0019'!L406+'840-0018'!L406+'Помоћ у кући за старија лица'!L406+Sheet2!L406+'Лични пратилац'!L406</f>
        <v>0</v>
      </c>
      <c r="M406" s="77" t="n">
        <f aca="false">+'90'!M406+Sheet1!M406+'70-0005'!M406+'40-0019'!M406+'90-0019'!M406+'840-0018'!M406+'Помоћ у кући за старија лица'!M406+Sheet2!M406+'Лични пратилац'!M406</f>
        <v>0</v>
      </c>
      <c r="N406" s="91" t="n">
        <f aca="false">SUM(H406,J406,L406)</f>
        <v>0</v>
      </c>
      <c r="O406" s="77" t="n">
        <f aca="false">SUM(I406,K406,M406)</f>
        <v>0</v>
      </c>
      <c r="V406" s="3"/>
      <c r="W406" s="3"/>
      <c r="X406" s="3"/>
      <c r="Y406" s="72" t="n">
        <f aca="false">SUM(D406:O406)</f>
        <v>0</v>
      </c>
    </row>
    <row r="407" customFormat="false" ht="33" hidden="true" customHeight="true" outlineLevel="0" collapsed="false">
      <c r="A407" s="101" t="n">
        <f aca="false">A406+1</f>
        <v>360</v>
      </c>
      <c r="B407" s="102" t="n">
        <v>611100</v>
      </c>
      <c r="C407" s="103" t="s">
        <v>420</v>
      </c>
      <c r="D407" s="136" t="n">
        <f aca="false">+'90'!D407+Sheet1!D407+'70-0005'!D407+'40-0019'!D407+'90-0019'!D407+'840-0018'!D407+'Помоћ у кући за старија лица'!D407+Sheet2!D407+'Лични пратилац'!D407</f>
        <v>0</v>
      </c>
      <c r="E407" s="84" t="n">
        <f aca="false">+'90'!E407+Sheet1!E407+'70-0005'!E407+'40-0019'!E407+'90-0019'!E407+'840-0018'!E407+'Помоћ у кући за старија лица'!E407+Sheet2!E407+'Лични пратилац'!E407</f>
        <v>0</v>
      </c>
      <c r="F407" s="136" t="n">
        <f aca="false">+'90'!F407+Sheet1!F407+'70-0005'!F407+'40-0019'!F407+'90-0019'!F407+'840-0018'!F407+'Помоћ у кући за старија лица'!F407+Sheet2!F407+'Лични пратилац'!F407</f>
        <v>0</v>
      </c>
      <c r="G407" s="84" t="n">
        <f aca="false">+'90'!G407+Sheet1!G407+'70-0005'!G407+'40-0019'!G407+'90-0019'!G407+'840-0018'!G407+'Помоћ у кући за старија лица'!G407+Sheet2!G407+'Лични пратилац'!G407</f>
        <v>0</v>
      </c>
      <c r="H407" s="85" t="n">
        <f aca="false">+'90'!H407+Sheet1!H407+'70-0005'!H407+'40-0019'!H407+'90-0019'!H407+'840-0018'!H407+'Помоћ у кући за старија лица'!H407+Sheet2!H407+'Лични пратилац'!H407</f>
        <v>0</v>
      </c>
      <c r="I407" s="86" t="n">
        <f aca="false">+'90'!I407+Sheet1!I407+'70-0005'!I407+'40-0019'!I407+'90-0019'!I407+'840-0018'!I407+'Помоћ у кући за старија лица'!I407+Sheet2!I407+'Лични пратилац'!I407</f>
        <v>0</v>
      </c>
      <c r="J407" s="136" t="n">
        <f aca="false">+'90'!J407+Sheet1!J407+'70-0005'!J407+'40-0019'!J407+'90-0019'!J407+'840-0018'!J407+'Помоћ у кући за старија лица'!J407+Sheet2!J407+'Лични пратилац'!J407</f>
        <v>0</v>
      </c>
      <c r="K407" s="84" t="n">
        <f aca="false">+'90'!K407+Sheet1!K407+'70-0005'!K407+'40-0019'!K407+'90-0019'!K407+'840-0018'!K407+'Помоћ у кући за старија лица'!K407+Sheet2!K407+'Лични пратилац'!K407</f>
        <v>0</v>
      </c>
      <c r="L407" s="136" t="n">
        <f aca="false">+'90'!L407+Sheet1!L407+'70-0005'!L407+'40-0019'!L407+'90-0019'!L407+'840-0018'!L407+'Помоћ у кући за старија лица'!L407+Sheet2!L407+'Лични пратилац'!L407</f>
        <v>0</v>
      </c>
      <c r="M407" s="84" t="n">
        <f aca="false">+'90'!M407+Sheet1!M407+'70-0005'!M407+'40-0019'!M407+'90-0019'!M407+'840-0018'!M407+'Помоћ у кући за старија лица'!M407+Sheet2!M407+'Лични пратилац'!M407</f>
        <v>0</v>
      </c>
      <c r="N407" s="136" t="n">
        <f aca="false">SUM(H407,J407,L407)</f>
        <v>0</v>
      </c>
      <c r="O407" s="84" t="n">
        <f aca="false">SUM(I407,K407,M407)</f>
        <v>0</v>
      </c>
      <c r="V407" s="3"/>
      <c r="W407" s="3"/>
      <c r="X407" s="3"/>
      <c r="Y407" s="72" t="n">
        <f aca="false">SUM(D407:O407)</f>
        <v>0</v>
      </c>
    </row>
    <row r="408" customFormat="false" ht="33" hidden="true" customHeight="true" outlineLevel="0" collapsed="false">
      <c r="A408" s="101" t="n">
        <f aca="false">A407+1</f>
        <v>361</v>
      </c>
      <c r="B408" s="102" t="n">
        <v>611200</v>
      </c>
      <c r="C408" s="103" t="s">
        <v>421</v>
      </c>
      <c r="D408" s="136" t="n">
        <f aca="false">+'90'!D408+Sheet1!D408+'70-0005'!D408+'40-0019'!D408+'90-0019'!D408+'840-0018'!D408+'Помоћ у кући за старија лица'!D408+Sheet2!D408+'Лични пратилац'!D408</f>
        <v>0</v>
      </c>
      <c r="E408" s="84" t="n">
        <f aca="false">+'90'!E408+Sheet1!E408+'70-0005'!E408+'40-0019'!E408+'90-0019'!E408+'840-0018'!E408+'Помоћ у кући за старија лица'!E408+Sheet2!E408+'Лични пратилац'!E408</f>
        <v>0</v>
      </c>
      <c r="F408" s="136" t="n">
        <f aca="false">+'90'!F408+Sheet1!F408+'70-0005'!F408+'40-0019'!F408+'90-0019'!F408+'840-0018'!F408+'Помоћ у кући за старија лица'!F408+Sheet2!F408+'Лични пратилац'!F408</f>
        <v>0</v>
      </c>
      <c r="G408" s="84" t="n">
        <f aca="false">+'90'!G408+Sheet1!G408+'70-0005'!G408+'40-0019'!G408+'90-0019'!G408+'840-0018'!G408+'Помоћ у кући за старија лица'!G408+Sheet2!G408+'Лични пратилац'!G408</f>
        <v>0</v>
      </c>
      <c r="H408" s="85" t="n">
        <f aca="false">+'90'!H408+Sheet1!H408+'70-0005'!H408+'40-0019'!H408+'90-0019'!H408+'840-0018'!H408+'Помоћ у кући за старија лица'!H408+Sheet2!H408+'Лични пратилац'!H408</f>
        <v>0</v>
      </c>
      <c r="I408" s="86" t="n">
        <f aca="false">+'90'!I408+Sheet1!I408+'70-0005'!I408+'40-0019'!I408+'90-0019'!I408+'840-0018'!I408+'Помоћ у кући за старија лица'!I408+Sheet2!I408+'Лични пратилац'!I408</f>
        <v>0</v>
      </c>
      <c r="J408" s="136" t="n">
        <f aca="false">+'90'!J408+Sheet1!J408+'70-0005'!J408+'40-0019'!J408+'90-0019'!J408+'840-0018'!J408+'Помоћ у кући за старија лица'!J408+Sheet2!J408+'Лични пратилац'!J408</f>
        <v>0</v>
      </c>
      <c r="K408" s="84" t="n">
        <f aca="false">+'90'!K408+Sheet1!K408+'70-0005'!K408+'40-0019'!K408+'90-0019'!K408+'840-0018'!K408+'Помоћ у кући за старија лица'!K408+Sheet2!K408+'Лични пратилац'!K408</f>
        <v>0</v>
      </c>
      <c r="L408" s="136" t="n">
        <f aca="false">+'90'!L408+Sheet1!L408+'70-0005'!L408+'40-0019'!L408+'90-0019'!L408+'840-0018'!L408+'Помоћ у кући за старија лица'!L408+Sheet2!L408+'Лични пратилац'!L408</f>
        <v>0</v>
      </c>
      <c r="M408" s="84" t="n">
        <f aca="false">+'90'!M408+Sheet1!M408+'70-0005'!M408+'40-0019'!M408+'90-0019'!M408+'840-0018'!M408+'Помоћ у кући за старија лица'!M408+Sheet2!M408+'Лични пратилац'!M408</f>
        <v>0</v>
      </c>
      <c r="N408" s="136" t="n">
        <f aca="false">SUM(H408,J408,L408)</f>
        <v>0</v>
      </c>
      <c r="O408" s="84" t="n">
        <f aca="false">SUM(I408,K408,M408)</f>
        <v>0</v>
      </c>
      <c r="V408" s="3"/>
      <c r="W408" s="3"/>
      <c r="X408" s="3"/>
      <c r="Y408" s="72" t="n">
        <f aca="false">SUM(D408:O408)</f>
        <v>0</v>
      </c>
    </row>
    <row r="409" customFormat="false" ht="33" hidden="true" customHeight="true" outlineLevel="0" collapsed="false">
      <c r="A409" s="101" t="n">
        <f aca="false">A408+1</f>
        <v>362</v>
      </c>
      <c r="B409" s="102" t="n">
        <v>611300</v>
      </c>
      <c r="C409" s="103" t="s">
        <v>422</v>
      </c>
      <c r="D409" s="136" t="n">
        <f aca="false">+'90'!D409+Sheet1!D409+'70-0005'!D409+'40-0019'!D409+'90-0019'!D409+'840-0018'!D409+'Помоћ у кући за старија лица'!D409+Sheet2!D409+'Лични пратилац'!D409</f>
        <v>0</v>
      </c>
      <c r="E409" s="84" t="n">
        <f aca="false">+'90'!E409+Sheet1!E409+'70-0005'!E409+'40-0019'!E409+'90-0019'!E409+'840-0018'!E409+'Помоћ у кући за старија лица'!E409+Sheet2!E409+'Лични пратилац'!E409</f>
        <v>0</v>
      </c>
      <c r="F409" s="136" t="n">
        <f aca="false">+'90'!F409+Sheet1!F409+'70-0005'!F409+'40-0019'!F409+'90-0019'!F409+'840-0018'!F409+'Помоћ у кући за старија лица'!F409+Sheet2!F409+'Лични пратилац'!F409</f>
        <v>0</v>
      </c>
      <c r="G409" s="84" t="n">
        <f aca="false">+'90'!G409+Sheet1!G409+'70-0005'!G409+'40-0019'!G409+'90-0019'!G409+'840-0018'!G409+'Помоћ у кући за старија лица'!G409+Sheet2!G409+'Лични пратилац'!G409</f>
        <v>0</v>
      </c>
      <c r="H409" s="85" t="n">
        <f aca="false">+'90'!H409+Sheet1!H409+'70-0005'!H409+'40-0019'!H409+'90-0019'!H409+'840-0018'!H409+'Помоћ у кући за старија лица'!H409+Sheet2!H409+'Лични пратилац'!H409</f>
        <v>0</v>
      </c>
      <c r="I409" s="86" t="n">
        <f aca="false">+'90'!I409+Sheet1!I409+'70-0005'!I409+'40-0019'!I409+'90-0019'!I409+'840-0018'!I409+'Помоћ у кући за старија лица'!I409+Sheet2!I409+'Лични пратилац'!I409</f>
        <v>0</v>
      </c>
      <c r="J409" s="136" t="n">
        <f aca="false">+'90'!J409+Sheet1!J409+'70-0005'!J409+'40-0019'!J409+'90-0019'!J409+'840-0018'!J409+'Помоћ у кући за старија лица'!J409+Sheet2!J409+'Лични пратилац'!J409</f>
        <v>0</v>
      </c>
      <c r="K409" s="84" t="n">
        <f aca="false">+'90'!K409+Sheet1!K409+'70-0005'!K409+'40-0019'!K409+'90-0019'!K409+'840-0018'!K409+'Помоћ у кући за старија лица'!K409+Sheet2!K409+'Лични пратилац'!K409</f>
        <v>0</v>
      </c>
      <c r="L409" s="136" t="n">
        <f aca="false">+'90'!L409+Sheet1!L409+'70-0005'!L409+'40-0019'!L409+'90-0019'!L409+'840-0018'!L409+'Помоћ у кући за старија лица'!L409+Sheet2!L409+'Лични пратилац'!L409</f>
        <v>0</v>
      </c>
      <c r="M409" s="84" t="n">
        <f aca="false">+'90'!M409+Sheet1!M409+'70-0005'!M409+'40-0019'!M409+'90-0019'!M409+'840-0018'!M409+'Помоћ у кући за старија лица'!M409+Sheet2!M409+'Лични пратилац'!M409</f>
        <v>0</v>
      </c>
      <c r="N409" s="136" t="n">
        <f aca="false">SUM(H409,J409,L409)</f>
        <v>0</v>
      </c>
      <c r="O409" s="84" t="n">
        <f aca="false">SUM(I409,K409,M409)</f>
        <v>0</v>
      </c>
      <c r="V409" s="3"/>
      <c r="W409" s="3"/>
      <c r="X409" s="3"/>
      <c r="Y409" s="72" t="n">
        <f aca="false">SUM(D409:O409)</f>
        <v>0</v>
      </c>
    </row>
    <row r="410" customFormat="false" ht="33" hidden="true" customHeight="true" outlineLevel="0" collapsed="false">
      <c r="A410" s="101" t="n">
        <f aca="false">A409+1</f>
        <v>363</v>
      </c>
      <c r="B410" s="102" t="n">
        <v>611400</v>
      </c>
      <c r="C410" s="103" t="s">
        <v>423</v>
      </c>
      <c r="D410" s="136" t="n">
        <f aca="false">+'90'!D410+Sheet1!D410+'70-0005'!D410+'40-0019'!D410+'90-0019'!D410+'840-0018'!D410+'Помоћ у кући за старија лица'!D410+Sheet2!D410+'Лични пратилац'!D410</f>
        <v>0</v>
      </c>
      <c r="E410" s="84" t="n">
        <f aca="false">+'90'!E410+Sheet1!E410+'70-0005'!E410+'40-0019'!E410+'90-0019'!E410+'840-0018'!E410+'Помоћ у кући за старија лица'!E410+Sheet2!E410+'Лични пратилац'!E410</f>
        <v>0</v>
      </c>
      <c r="F410" s="136" t="n">
        <f aca="false">+'90'!F410+Sheet1!F410+'70-0005'!F410+'40-0019'!F410+'90-0019'!F410+'840-0018'!F410+'Помоћ у кући за старија лица'!F410+Sheet2!F410+'Лични пратилац'!F410</f>
        <v>0</v>
      </c>
      <c r="G410" s="84" t="n">
        <f aca="false">+'90'!G410+Sheet1!G410+'70-0005'!G410+'40-0019'!G410+'90-0019'!G410+'840-0018'!G410+'Помоћ у кући за старија лица'!G410+Sheet2!G410+'Лични пратилац'!G410</f>
        <v>0</v>
      </c>
      <c r="H410" s="85" t="n">
        <f aca="false">+'90'!H410+Sheet1!H410+'70-0005'!H410+'40-0019'!H410+'90-0019'!H410+'840-0018'!H410+'Помоћ у кући за старија лица'!H410+Sheet2!H410+'Лични пратилац'!H410</f>
        <v>0</v>
      </c>
      <c r="I410" s="86" t="n">
        <f aca="false">+'90'!I410+Sheet1!I410+'70-0005'!I410+'40-0019'!I410+'90-0019'!I410+'840-0018'!I410+'Помоћ у кући за старија лица'!I410+Sheet2!I410+'Лични пратилац'!I410</f>
        <v>0</v>
      </c>
      <c r="J410" s="136" t="n">
        <f aca="false">+'90'!J410+Sheet1!J410+'70-0005'!J410+'40-0019'!J410+'90-0019'!J410+'840-0018'!J410+'Помоћ у кући за старија лица'!J410+Sheet2!J410+'Лични пратилац'!J410</f>
        <v>0</v>
      </c>
      <c r="K410" s="84" t="n">
        <f aca="false">+'90'!K410+Sheet1!K410+'70-0005'!K410+'40-0019'!K410+'90-0019'!K410+'840-0018'!K410+'Помоћ у кући за старија лица'!K410+Sheet2!K410+'Лични пратилац'!K410</f>
        <v>0</v>
      </c>
      <c r="L410" s="136" t="n">
        <f aca="false">+'90'!L410+Sheet1!L410+'70-0005'!L410+'40-0019'!L410+'90-0019'!L410+'840-0018'!L410+'Помоћ у кући за старија лица'!L410+Sheet2!L410+'Лични пратилац'!L410</f>
        <v>0</v>
      </c>
      <c r="M410" s="84" t="n">
        <f aca="false">+'90'!M410+Sheet1!M410+'70-0005'!M410+'40-0019'!M410+'90-0019'!M410+'840-0018'!M410+'Помоћ у кући за старија лица'!M410+Sheet2!M410+'Лични пратилац'!M410</f>
        <v>0</v>
      </c>
      <c r="N410" s="136" t="n">
        <f aca="false">SUM(H410,J410,L410)</f>
        <v>0</v>
      </c>
      <c r="O410" s="84" t="n">
        <f aca="false">SUM(I410,K410,M410)</f>
        <v>0</v>
      </c>
      <c r="V410" s="3"/>
      <c r="W410" s="3"/>
      <c r="X410" s="3"/>
      <c r="Y410" s="72" t="n">
        <f aca="false">SUM(D410:O410)</f>
        <v>0</v>
      </c>
    </row>
    <row r="411" customFormat="false" ht="33" hidden="true" customHeight="true" outlineLevel="0" collapsed="false">
      <c r="A411" s="101" t="n">
        <f aca="false">A410+1</f>
        <v>364</v>
      </c>
      <c r="B411" s="102" t="n">
        <v>611500</v>
      </c>
      <c r="C411" s="103" t="s">
        <v>424</v>
      </c>
      <c r="D411" s="136" t="n">
        <f aca="false">+'90'!D411+Sheet1!D411+'70-0005'!D411+'40-0019'!D411+'90-0019'!D411+'840-0018'!D411+'Помоћ у кући за старија лица'!D411+Sheet2!D411+'Лични пратилац'!D411</f>
        <v>0</v>
      </c>
      <c r="E411" s="84" t="n">
        <f aca="false">+'90'!E411+Sheet1!E411+'70-0005'!E411+'40-0019'!E411+'90-0019'!E411+'840-0018'!E411+'Помоћ у кући за старија лица'!E411+Sheet2!E411+'Лични пратилац'!E411</f>
        <v>0</v>
      </c>
      <c r="F411" s="136" t="n">
        <f aca="false">+'90'!F411+Sheet1!F411+'70-0005'!F411+'40-0019'!F411+'90-0019'!F411+'840-0018'!F411+'Помоћ у кући за старија лица'!F411+Sheet2!F411+'Лични пратилац'!F411</f>
        <v>0</v>
      </c>
      <c r="G411" s="84" t="n">
        <f aca="false">+'90'!G411+Sheet1!G411+'70-0005'!G411+'40-0019'!G411+'90-0019'!G411+'840-0018'!G411+'Помоћ у кући за старија лица'!G411+Sheet2!G411+'Лични пратилац'!G411</f>
        <v>0</v>
      </c>
      <c r="H411" s="85" t="n">
        <f aca="false">+'90'!H411+Sheet1!H411+'70-0005'!H411+'40-0019'!H411+'90-0019'!H411+'840-0018'!H411+'Помоћ у кући за старија лица'!H411+Sheet2!H411+'Лични пратилац'!H411</f>
        <v>0</v>
      </c>
      <c r="I411" s="86" t="n">
        <f aca="false">+'90'!I411+Sheet1!I411+'70-0005'!I411+'40-0019'!I411+'90-0019'!I411+'840-0018'!I411+'Помоћ у кући за старија лица'!I411+Sheet2!I411+'Лични пратилац'!I411</f>
        <v>0</v>
      </c>
      <c r="J411" s="136" t="n">
        <f aca="false">+'90'!J411+Sheet1!J411+'70-0005'!J411+'40-0019'!J411+'90-0019'!J411+'840-0018'!J411+'Помоћ у кући за старија лица'!J411+Sheet2!J411+'Лични пратилац'!J411</f>
        <v>0</v>
      </c>
      <c r="K411" s="84" t="n">
        <f aca="false">+'90'!K411+Sheet1!K411+'70-0005'!K411+'40-0019'!K411+'90-0019'!K411+'840-0018'!K411+'Помоћ у кући за старија лица'!K411+Sheet2!K411+'Лични пратилац'!K411</f>
        <v>0</v>
      </c>
      <c r="L411" s="136" t="n">
        <f aca="false">+'90'!L411+Sheet1!L411+'70-0005'!L411+'40-0019'!L411+'90-0019'!L411+'840-0018'!L411+'Помоћ у кући за старија лица'!L411+Sheet2!L411+'Лични пратилац'!L411</f>
        <v>0</v>
      </c>
      <c r="M411" s="84" t="n">
        <f aca="false">+'90'!M411+Sheet1!M411+'70-0005'!M411+'40-0019'!M411+'90-0019'!M411+'840-0018'!M411+'Помоћ у кући за старија лица'!M411+Sheet2!M411+'Лични пратилац'!M411</f>
        <v>0</v>
      </c>
      <c r="N411" s="136" t="n">
        <f aca="false">SUM(H411,J411,L411)</f>
        <v>0</v>
      </c>
      <c r="O411" s="84" t="n">
        <f aca="false">SUM(I411,K411,M411)</f>
        <v>0</v>
      </c>
      <c r="V411" s="3"/>
      <c r="W411" s="3"/>
      <c r="X411" s="3"/>
      <c r="Y411" s="72" t="n">
        <f aca="false">SUM(D411:O411)</f>
        <v>0</v>
      </c>
    </row>
    <row r="412" customFormat="false" ht="33" hidden="true" customHeight="true" outlineLevel="0" collapsed="false">
      <c r="A412" s="101" t="n">
        <f aca="false">A411+1</f>
        <v>365</v>
      </c>
      <c r="B412" s="102" t="n">
        <v>611600</v>
      </c>
      <c r="C412" s="103" t="s">
        <v>425</v>
      </c>
      <c r="D412" s="136" t="n">
        <f aca="false">+'90'!D412+Sheet1!D412+'70-0005'!D412+'40-0019'!D412+'90-0019'!D412+'840-0018'!D412+'Помоћ у кући за старија лица'!D412+Sheet2!D412+'Лични пратилац'!D412</f>
        <v>0</v>
      </c>
      <c r="E412" s="84" t="n">
        <f aca="false">+'90'!E412+Sheet1!E412+'70-0005'!E412+'40-0019'!E412+'90-0019'!E412+'840-0018'!E412+'Помоћ у кући за старија лица'!E412+Sheet2!E412+'Лични пратилац'!E412</f>
        <v>0</v>
      </c>
      <c r="F412" s="136" t="n">
        <f aca="false">+'90'!F412+Sheet1!F412+'70-0005'!F412+'40-0019'!F412+'90-0019'!F412+'840-0018'!F412+'Помоћ у кући за старија лица'!F412+Sheet2!F412+'Лични пратилац'!F412</f>
        <v>0</v>
      </c>
      <c r="G412" s="84" t="n">
        <f aca="false">+'90'!G412+Sheet1!G412+'70-0005'!G412+'40-0019'!G412+'90-0019'!G412+'840-0018'!G412+'Помоћ у кући за старија лица'!G412+Sheet2!G412+'Лични пратилац'!G412</f>
        <v>0</v>
      </c>
      <c r="H412" s="85" t="n">
        <f aca="false">+'90'!H412+Sheet1!H412+'70-0005'!H412+'40-0019'!H412+'90-0019'!H412+'840-0018'!H412+'Помоћ у кући за старија лица'!H412+Sheet2!H412+'Лични пратилац'!H412</f>
        <v>0</v>
      </c>
      <c r="I412" s="86" t="n">
        <f aca="false">+'90'!I412+Sheet1!I412+'70-0005'!I412+'40-0019'!I412+'90-0019'!I412+'840-0018'!I412+'Помоћ у кући за старија лица'!I412+Sheet2!I412+'Лични пратилац'!I412</f>
        <v>0</v>
      </c>
      <c r="J412" s="136" t="n">
        <f aca="false">+'90'!J412+Sheet1!J412+'70-0005'!J412+'40-0019'!J412+'90-0019'!J412+'840-0018'!J412+'Помоћ у кући за старија лица'!J412+Sheet2!J412+'Лични пратилац'!J412</f>
        <v>0</v>
      </c>
      <c r="K412" s="84" t="n">
        <f aca="false">+'90'!K412+Sheet1!K412+'70-0005'!K412+'40-0019'!K412+'90-0019'!K412+'840-0018'!K412+'Помоћ у кући за старија лица'!K412+Sheet2!K412+'Лични пратилац'!K412</f>
        <v>0</v>
      </c>
      <c r="L412" s="136" t="n">
        <f aca="false">+'90'!L412+Sheet1!L412+'70-0005'!L412+'40-0019'!L412+'90-0019'!L412+'840-0018'!L412+'Помоћ у кући за старија лица'!L412+Sheet2!L412+'Лични пратилац'!L412</f>
        <v>0</v>
      </c>
      <c r="M412" s="84" t="n">
        <f aca="false">+'90'!M412+Sheet1!M412+'70-0005'!M412+'40-0019'!M412+'90-0019'!M412+'840-0018'!M412+'Помоћ у кући за старија лица'!M412+Sheet2!M412+'Лични пратилац'!M412</f>
        <v>0</v>
      </c>
      <c r="N412" s="136" t="n">
        <f aca="false">SUM(H412,J412,L412)</f>
        <v>0</v>
      </c>
      <c r="O412" s="84" t="n">
        <f aca="false">SUM(I412,K412,M412)</f>
        <v>0</v>
      </c>
      <c r="V412" s="3"/>
      <c r="W412" s="3"/>
      <c r="X412" s="3"/>
      <c r="Y412" s="72" t="n">
        <f aca="false">SUM(D412:O412)</f>
        <v>0</v>
      </c>
    </row>
    <row r="413" customFormat="false" ht="33" hidden="true" customHeight="true" outlineLevel="0" collapsed="false">
      <c r="A413" s="101" t="n">
        <f aca="false">A412+1</f>
        <v>366</v>
      </c>
      <c r="B413" s="102" t="n">
        <v>611700</v>
      </c>
      <c r="C413" s="103" t="s">
        <v>426</v>
      </c>
      <c r="D413" s="136" t="n">
        <f aca="false">+'90'!D413+Sheet1!D413+'70-0005'!D413+'40-0019'!D413+'90-0019'!D413+'840-0018'!D413+'Помоћ у кући за старија лица'!D413+Sheet2!D413+'Лични пратилац'!D413</f>
        <v>0</v>
      </c>
      <c r="E413" s="84" t="n">
        <f aca="false">+'90'!E413+Sheet1!E413+'70-0005'!E413+'40-0019'!E413+'90-0019'!E413+'840-0018'!E413+'Помоћ у кући за старија лица'!E413+Sheet2!E413+'Лични пратилац'!E413</f>
        <v>0</v>
      </c>
      <c r="F413" s="136" t="n">
        <f aca="false">+'90'!F413+Sheet1!F413+'70-0005'!F413+'40-0019'!F413+'90-0019'!F413+'840-0018'!F413+'Помоћ у кући за старија лица'!F413+Sheet2!F413+'Лични пратилац'!F413</f>
        <v>0</v>
      </c>
      <c r="G413" s="84" t="n">
        <f aca="false">+'90'!G413+Sheet1!G413+'70-0005'!G413+'40-0019'!G413+'90-0019'!G413+'840-0018'!G413+'Помоћ у кући за старија лица'!G413+Sheet2!G413+'Лични пратилац'!G413</f>
        <v>0</v>
      </c>
      <c r="H413" s="85" t="n">
        <f aca="false">+'90'!H413+Sheet1!H413+'70-0005'!H413+'40-0019'!H413+'90-0019'!H413+'840-0018'!H413+'Помоћ у кући за старија лица'!H413+Sheet2!H413+'Лични пратилац'!H413</f>
        <v>0</v>
      </c>
      <c r="I413" s="86" t="n">
        <f aca="false">+'90'!I413+Sheet1!I413+'70-0005'!I413+'40-0019'!I413+'90-0019'!I413+'840-0018'!I413+'Помоћ у кући за старија лица'!I413+Sheet2!I413+'Лични пратилац'!I413</f>
        <v>0</v>
      </c>
      <c r="J413" s="136" t="n">
        <f aca="false">+'90'!J413+Sheet1!J413+'70-0005'!J413+'40-0019'!J413+'90-0019'!J413+'840-0018'!J413+'Помоћ у кући за старија лица'!J413+Sheet2!J413+'Лични пратилац'!J413</f>
        <v>0</v>
      </c>
      <c r="K413" s="84" t="n">
        <f aca="false">+'90'!K413+Sheet1!K413+'70-0005'!K413+'40-0019'!K413+'90-0019'!K413+'840-0018'!K413+'Помоћ у кући за старија лица'!K413+Sheet2!K413+'Лични пратилац'!K413</f>
        <v>0</v>
      </c>
      <c r="L413" s="136" t="n">
        <f aca="false">+'90'!L413+Sheet1!L413+'70-0005'!L413+'40-0019'!L413+'90-0019'!L413+'840-0018'!L413+'Помоћ у кући за старија лица'!L413+Sheet2!L413+'Лични пратилац'!L413</f>
        <v>0</v>
      </c>
      <c r="M413" s="84" t="n">
        <f aca="false">+'90'!M413+Sheet1!M413+'70-0005'!M413+'40-0019'!M413+'90-0019'!M413+'840-0018'!M413+'Помоћ у кући за старија лица'!M413+Sheet2!M413+'Лични пратилац'!M413</f>
        <v>0</v>
      </c>
      <c r="N413" s="136" t="n">
        <f aca="false">SUM(H413,J413,L413)</f>
        <v>0</v>
      </c>
      <c r="O413" s="84" t="n">
        <f aca="false">SUM(I413,K413,M413)</f>
        <v>0</v>
      </c>
      <c r="V413" s="3"/>
      <c r="W413" s="3"/>
      <c r="X413" s="3"/>
      <c r="Y413" s="72" t="n">
        <f aca="false">SUM(D413:O413)</f>
        <v>0</v>
      </c>
    </row>
    <row r="414" customFormat="false" ht="33" hidden="true" customHeight="true" outlineLevel="0" collapsed="false">
      <c r="A414" s="101" t="n">
        <f aca="false">A413+1</f>
        <v>367</v>
      </c>
      <c r="B414" s="102" t="n">
        <v>611800</v>
      </c>
      <c r="C414" s="103" t="s">
        <v>427</v>
      </c>
      <c r="D414" s="136" t="n">
        <f aca="false">+'90'!D414+Sheet1!D414+'70-0005'!D414+'40-0019'!D414+'90-0019'!D414+'840-0018'!D414+'Помоћ у кући за старија лица'!D414+Sheet2!D414+'Лични пратилац'!D414</f>
        <v>0</v>
      </c>
      <c r="E414" s="84" t="n">
        <f aca="false">+'90'!E414+Sheet1!E414+'70-0005'!E414+'40-0019'!E414+'90-0019'!E414+'840-0018'!E414+'Помоћ у кући за старија лица'!E414+Sheet2!E414+'Лични пратилац'!E414</f>
        <v>0</v>
      </c>
      <c r="F414" s="136" t="n">
        <f aca="false">+'90'!F414+Sheet1!F414+'70-0005'!F414+'40-0019'!F414+'90-0019'!F414+'840-0018'!F414+'Помоћ у кући за старија лица'!F414+Sheet2!F414+'Лични пратилац'!F414</f>
        <v>0</v>
      </c>
      <c r="G414" s="84" t="n">
        <f aca="false">+'90'!G414+Sheet1!G414+'70-0005'!G414+'40-0019'!G414+'90-0019'!G414+'840-0018'!G414+'Помоћ у кући за старија лица'!G414+Sheet2!G414+'Лични пратилац'!G414</f>
        <v>0</v>
      </c>
      <c r="H414" s="85" t="n">
        <f aca="false">+'90'!H414+Sheet1!H414+'70-0005'!H414+'40-0019'!H414+'90-0019'!H414+'840-0018'!H414+'Помоћ у кући за старија лица'!H414+Sheet2!H414+'Лични пратилац'!H414</f>
        <v>0</v>
      </c>
      <c r="I414" s="86" t="n">
        <f aca="false">+'90'!I414+Sheet1!I414+'70-0005'!I414+'40-0019'!I414+'90-0019'!I414+'840-0018'!I414+'Помоћ у кући за старија лица'!I414+Sheet2!I414+'Лични пратилац'!I414</f>
        <v>0</v>
      </c>
      <c r="J414" s="136" t="n">
        <f aca="false">+'90'!J414+Sheet1!J414+'70-0005'!J414+'40-0019'!J414+'90-0019'!J414+'840-0018'!J414+'Помоћ у кући за старија лица'!J414+Sheet2!J414+'Лични пратилац'!J414</f>
        <v>0</v>
      </c>
      <c r="K414" s="84" t="n">
        <f aca="false">+'90'!K414+Sheet1!K414+'70-0005'!K414+'40-0019'!K414+'90-0019'!K414+'840-0018'!K414+'Помоћ у кући за старија лица'!K414+Sheet2!K414+'Лични пратилац'!K414</f>
        <v>0</v>
      </c>
      <c r="L414" s="136" t="n">
        <f aca="false">+'90'!L414+Sheet1!L414+'70-0005'!L414+'40-0019'!L414+'90-0019'!L414+'840-0018'!L414+'Помоћ у кући за старија лица'!L414+Sheet2!L414+'Лични пратилац'!L414</f>
        <v>0</v>
      </c>
      <c r="M414" s="84" t="n">
        <f aca="false">+'90'!M414+Sheet1!M414+'70-0005'!M414+'40-0019'!M414+'90-0019'!M414+'840-0018'!M414+'Помоћ у кући за старија лица'!M414+Sheet2!M414+'Лични пратилац'!M414</f>
        <v>0</v>
      </c>
      <c r="N414" s="136" t="n">
        <f aca="false">SUM(H414,J414,L414)</f>
        <v>0</v>
      </c>
      <c r="O414" s="84" t="n">
        <f aca="false">SUM(I414,K414,M414)</f>
        <v>0</v>
      </c>
      <c r="V414" s="3"/>
      <c r="W414" s="3"/>
      <c r="X414" s="3"/>
      <c r="Y414" s="72" t="n">
        <f aca="false">SUM(D414:O414)</f>
        <v>0</v>
      </c>
    </row>
    <row r="415" customFormat="false" ht="33" hidden="true" customHeight="true" outlineLevel="0" collapsed="false">
      <c r="A415" s="101" t="n">
        <f aca="false">A414+1</f>
        <v>368</v>
      </c>
      <c r="B415" s="102" t="n">
        <v>611900</v>
      </c>
      <c r="C415" s="103" t="s">
        <v>178</v>
      </c>
      <c r="D415" s="136" t="n">
        <f aca="false">+'90'!D415+Sheet1!D415+'70-0005'!D415+'40-0019'!D415+'90-0019'!D415+'840-0018'!D415+'Помоћ у кући за старија лица'!D415+Sheet2!D415+'Лични пратилац'!D415</f>
        <v>0</v>
      </c>
      <c r="E415" s="84" t="n">
        <f aca="false">+'90'!E415+Sheet1!E415+'70-0005'!E415+'40-0019'!E415+'90-0019'!E415+'840-0018'!E415+'Помоћ у кући за старија лица'!E415+Sheet2!E415+'Лични пратилац'!E415</f>
        <v>0</v>
      </c>
      <c r="F415" s="136" t="n">
        <f aca="false">+'90'!F415+Sheet1!F415+'70-0005'!F415+'40-0019'!F415+'90-0019'!F415+'840-0018'!F415+'Помоћ у кући за старија лица'!F415+Sheet2!F415+'Лични пратилац'!F415</f>
        <v>0</v>
      </c>
      <c r="G415" s="84" t="n">
        <f aca="false">+'90'!G415+Sheet1!G415+'70-0005'!G415+'40-0019'!G415+'90-0019'!G415+'840-0018'!G415+'Помоћ у кући за старија лица'!G415+Sheet2!G415+'Лични пратилац'!G415</f>
        <v>0</v>
      </c>
      <c r="H415" s="85" t="n">
        <f aca="false">+'90'!H415+Sheet1!H415+'70-0005'!H415+'40-0019'!H415+'90-0019'!H415+'840-0018'!H415+'Помоћ у кући за старија лица'!H415+Sheet2!H415+'Лични пратилац'!H415</f>
        <v>0</v>
      </c>
      <c r="I415" s="86" t="n">
        <f aca="false">+'90'!I415+Sheet1!I415+'70-0005'!I415+'40-0019'!I415+'90-0019'!I415+'840-0018'!I415+'Помоћ у кући за старија лица'!I415+Sheet2!I415+'Лични пратилац'!I415</f>
        <v>0</v>
      </c>
      <c r="J415" s="136" t="n">
        <f aca="false">+'90'!J415+Sheet1!J415+'70-0005'!J415+'40-0019'!J415+'90-0019'!J415+'840-0018'!J415+'Помоћ у кући за старија лица'!J415+Sheet2!J415+'Лични пратилац'!J415</f>
        <v>0</v>
      </c>
      <c r="K415" s="84" t="n">
        <f aca="false">+'90'!K415+Sheet1!K415+'70-0005'!K415+'40-0019'!K415+'90-0019'!K415+'840-0018'!K415+'Помоћ у кући за старија лица'!K415+Sheet2!K415+'Лични пратилац'!K415</f>
        <v>0</v>
      </c>
      <c r="L415" s="136" t="n">
        <f aca="false">+'90'!L415+Sheet1!L415+'70-0005'!L415+'40-0019'!L415+'90-0019'!L415+'840-0018'!L415+'Помоћ у кући за старија лица'!L415+Sheet2!L415+'Лични пратилац'!L415</f>
        <v>0</v>
      </c>
      <c r="M415" s="84" t="n">
        <f aca="false">+'90'!M415+Sheet1!M415+'70-0005'!M415+'40-0019'!M415+'90-0019'!M415+'840-0018'!M415+'Помоћ у кући за старија лица'!M415+Sheet2!M415+'Лични пратилац'!M415</f>
        <v>0</v>
      </c>
      <c r="N415" s="136" t="n">
        <f aca="false">SUM(H415,J415,L415)</f>
        <v>0</v>
      </c>
      <c r="O415" s="84" t="n">
        <f aca="false">SUM(I415,K415,M415)</f>
        <v>0</v>
      </c>
      <c r="V415" s="3"/>
      <c r="W415" s="3"/>
      <c r="X415" s="3"/>
      <c r="Y415" s="72" t="n">
        <f aca="false">SUM(D415:O415)</f>
        <v>0</v>
      </c>
    </row>
    <row r="416" customFormat="false" ht="33" hidden="true" customHeight="true" outlineLevel="0" collapsed="false">
      <c r="A416" s="98" t="n">
        <f aca="false">A415+1</f>
        <v>369</v>
      </c>
      <c r="B416" s="99" t="n">
        <v>612000</v>
      </c>
      <c r="C416" s="100" t="s">
        <v>428</v>
      </c>
      <c r="D416" s="91" t="n">
        <f aca="false">+'90'!D416+Sheet1!D416+'70-0005'!D416+'40-0019'!D416+'90-0019'!D416+'840-0018'!D416+'Помоћ у кући за старија лица'!D416+Sheet2!D416+'Лични пратилац'!D416</f>
        <v>0</v>
      </c>
      <c r="E416" s="77" t="n">
        <f aca="false">+'90'!E416+Sheet1!E416+'70-0005'!E416+'40-0019'!E416+'90-0019'!E416+'840-0018'!E416+'Помоћ у кући за старија лица'!E416+Sheet2!E416+'Лични пратилац'!E416</f>
        <v>0</v>
      </c>
      <c r="F416" s="91" t="n">
        <f aca="false">+'90'!F416+Sheet1!F416+'70-0005'!F416+'40-0019'!F416+'90-0019'!F416+'840-0018'!F416+'Помоћ у кући за старија лица'!F416+Sheet2!F416+'Лични пратилац'!F416</f>
        <v>0</v>
      </c>
      <c r="G416" s="77" t="n">
        <f aca="false">+'90'!G416+Sheet1!G416+'70-0005'!G416+'40-0019'!G416+'90-0019'!G416+'840-0018'!G416+'Помоћ у кући за старија лица'!G416+Sheet2!G416+'Лични пратилац'!G416</f>
        <v>0</v>
      </c>
      <c r="H416" s="76" t="n">
        <f aca="false">+'90'!H416+Sheet1!H416+'70-0005'!H416+'40-0019'!H416+'90-0019'!H416+'840-0018'!H416+'Помоћ у кући за старија лица'!H416+Sheet2!H416+'Лични пратилац'!H416</f>
        <v>0</v>
      </c>
      <c r="I416" s="77" t="n">
        <f aca="false">+'90'!I416+Sheet1!I416+'70-0005'!I416+'40-0019'!I416+'90-0019'!I416+'840-0018'!I416+'Помоћ у кући за старија лица'!I416+Sheet2!I416+'Лични пратилац'!I416</f>
        <v>0</v>
      </c>
      <c r="J416" s="91" t="n">
        <f aca="false">+'90'!J416+Sheet1!J416+'70-0005'!J416+'40-0019'!J416+'90-0019'!J416+'840-0018'!J416+'Помоћ у кући за старија лица'!J416+Sheet2!J416+'Лични пратилац'!J416</f>
        <v>0</v>
      </c>
      <c r="K416" s="77" t="n">
        <f aca="false">+'90'!K416+Sheet1!K416+'70-0005'!K416+'40-0019'!K416+'90-0019'!K416+'840-0018'!K416+'Помоћ у кући за старија лица'!K416+Sheet2!K416+'Лични пратилац'!K416</f>
        <v>0</v>
      </c>
      <c r="L416" s="91" t="n">
        <f aca="false">+'90'!L416+Sheet1!L416+'70-0005'!L416+'40-0019'!L416+'90-0019'!L416+'840-0018'!L416+'Помоћ у кући за старија лица'!L416+Sheet2!L416+'Лични пратилац'!L416</f>
        <v>0</v>
      </c>
      <c r="M416" s="77" t="n">
        <f aca="false">+'90'!M416+Sheet1!M416+'70-0005'!M416+'40-0019'!M416+'90-0019'!M416+'840-0018'!M416+'Помоћ у кући за старија лица'!M416+Sheet2!M416+'Лични пратилац'!M416</f>
        <v>0</v>
      </c>
      <c r="N416" s="91" t="n">
        <f aca="false">SUM(H416,J416,L416)</f>
        <v>0</v>
      </c>
      <c r="O416" s="77" t="n">
        <f aca="false">SUM(I416,K416,M416)</f>
        <v>0</v>
      </c>
      <c r="V416" s="3"/>
      <c r="W416" s="3"/>
      <c r="X416" s="3"/>
      <c r="Y416" s="72" t="n">
        <f aca="false">SUM(D416:O416)</f>
        <v>0</v>
      </c>
    </row>
    <row r="417" customFormat="false" ht="51" hidden="true" customHeight="false" outlineLevel="0" collapsed="false">
      <c r="A417" s="101" t="n">
        <f aca="false">A416+1</f>
        <v>370</v>
      </c>
      <c r="B417" s="102" t="n">
        <v>612100</v>
      </c>
      <c r="C417" s="103" t="s">
        <v>429</v>
      </c>
      <c r="D417" s="136" t="n">
        <f aca="false">+'90'!D417+Sheet1!D417+'70-0005'!D417+'40-0019'!D417+'90-0019'!D417+'840-0018'!D417+'Помоћ у кући за старија лица'!D417+Sheet2!D417+'Лични пратилац'!D417</f>
        <v>0</v>
      </c>
      <c r="E417" s="84" t="n">
        <f aca="false">+'90'!E417+Sheet1!E417+'70-0005'!E417+'40-0019'!E417+'90-0019'!E417+'840-0018'!E417+'Помоћ у кући за старија лица'!E417+Sheet2!E417+'Лични пратилац'!E417</f>
        <v>0</v>
      </c>
      <c r="F417" s="136" t="n">
        <f aca="false">+'90'!F417+Sheet1!F417+'70-0005'!F417+'40-0019'!F417+'90-0019'!F417+'840-0018'!F417+'Помоћ у кући за старија лица'!F417+Sheet2!F417+'Лични пратилац'!F417</f>
        <v>0</v>
      </c>
      <c r="G417" s="84" t="n">
        <f aca="false">+'90'!G417+Sheet1!G417+'70-0005'!G417+'40-0019'!G417+'90-0019'!G417+'840-0018'!G417+'Помоћ у кући за старија лица'!G417+Sheet2!G417+'Лични пратилац'!G417</f>
        <v>0</v>
      </c>
      <c r="H417" s="85" t="n">
        <f aca="false">+'90'!H417+Sheet1!H417+'70-0005'!H417+'40-0019'!H417+'90-0019'!H417+'840-0018'!H417+'Помоћ у кући за старија лица'!H417+Sheet2!H417+'Лични пратилац'!H417</f>
        <v>0</v>
      </c>
      <c r="I417" s="86" t="n">
        <f aca="false">+'90'!I417+Sheet1!I417+'70-0005'!I417+'40-0019'!I417+'90-0019'!I417+'840-0018'!I417+'Помоћ у кући за старија лица'!I417+Sheet2!I417+'Лични пратилац'!I417</f>
        <v>0</v>
      </c>
      <c r="J417" s="136" t="n">
        <f aca="false">+'90'!J417+Sheet1!J417+'70-0005'!J417+'40-0019'!J417+'90-0019'!J417+'840-0018'!J417+'Помоћ у кући за старија лица'!J417+Sheet2!J417+'Лични пратилац'!J417</f>
        <v>0</v>
      </c>
      <c r="K417" s="84" t="n">
        <f aca="false">+'90'!K417+Sheet1!K417+'70-0005'!K417+'40-0019'!K417+'90-0019'!K417+'840-0018'!K417+'Помоћ у кући за старија лица'!K417+Sheet2!K417+'Лични пратилац'!K417</f>
        <v>0</v>
      </c>
      <c r="L417" s="136" t="n">
        <f aca="false">+'90'!L417+Sheet1!L417+'70-0005'!L417+'40-0019'!L417+'90-0019'!L417+'840-0018'!L417+'Помоћ у кући за старија лица'!L417+Sheet2!L417+'Лични пратилац'!L417</f>
        <v>0</v>
      </c>
      <c r="M417" s="84" t="n">
        <f aca="false">+'90'!M417+Sheet1!M417+'70-0005'!M417+'40-0019'!M417+'90-0019'!M417+'840-0018'!M417+'Помоћ у кући за старија лица'!M417+Sheet2!M417+'Лични пратилац'!M417</f>
        <v>0</v>
      </c>
      <c r="N417" s="136" t="n">
        <f aca="false">SUM(H417,J417,L417)</f>
        <v>0</v>
      </c>
      <c r="O417" s="84" t="n">
        <f aca="false">SUM(I417,K417,M417)</f>
        <v>0</v>
      </c>
      <c r="V417" s="3"/>
      <c r="W417" s="3"/>
      <c r="X417" s="3"/>
      <c r="Y417" s="72" t="n">
        <f aca="false">SUM(D417:O417)</f>
        <v>0</v>
      </c>
    </row>
    <row r="418" customFormat="false" ht="33" hidden="true" customHeight="true" outlineLevel="0" collapsed="false">
      <c r="A418" s="101" t="n">
        <f aca="false">A417+1</f>
        <v>371</v>
      </c>
      <c r="B418" s="102" t="n">
        <v>612200</v>
      </c>
      <c r="C418" s="103" t="s">
        <v>430</v>
      </c>
      <c r="D418" s="136" t="n">
        <f aca="false">+'90'!D418+Sheet1!D418+'70-0005'!D418+'40-0019'!D418+'90-0019'!D418+'840-0018'!D418+'Помоћ у кући за старија лица'!D418+Sheet2!D418+'Лични пратилац'!D418</f>
        <v>0</v>
      </c>
      <c r="E418" s="84" t="n">
        <f aca="false">+'90'!E418+Sheet1!E418+'70-0005'!E418+'40-0019'!E418+'90-0019'!E418+'840-0018'!E418+'Помоћ у кући за старија лица'!E418+Sheet2!E418+'Лични пратилац'!E418</f>
        <v>0</v>
      </c>
      <c r="F418" s="136" t="n">
        <f aca="false">+'90'!F418+Sheet1!F418+'70-0005'!F418+'40-0019'!F418+'90-0019'!F418+'840-0018'!F418+'Помоћ у кући за старија лица'!F418+Sheet2!F418+'Лични пратилац'!F418</f>
        <v>0</v>
      </c>
      <c r="G418" s="84" t="n">
        <f aca="false">+'90'!G418+Sheet1!G418+'70-0005'!G418+'40-0019'!G418+'90-0019'!G418+'840-0018'!G418+'Помоћ у кући за старија лица'!G418+Sheet2!G418+'Лични пратилац'!G418</f>
        <v>0</v>
      </c>
      <c r="H418" s="85" t="n">
        <f aca="false">+'90'!H418+Sheet1!H418+'70-0005'!H418+'40-0019'!H418+'90-0019'!H418+'840-0018'!H418+'Помоћ у кући за старија лица'!H418+Sheet2!H418+'Лични пратилац'!H418</f>
        <v>0</v>
      </c>
      <c r="I418" s="86" t="n">
        <f aca="false">+'90'!I418+Sheet1!I418+'70-0005'!I418+'40-0019'!I418+'90-0019'!I418+'840-0018'!I418+'Помоћ у кући за старија лица'!I418+Sheet2!I418+'Лични пратилац'!I418</f>
        <v>0</v>
      </c>
      <c r="J418" s="136" t="n">
        <f aca="false">+'90'!J418+Sheet1!J418+'70-0005'!J418+'40-0019'!J418+'90-0019'!J418+'840-0018'!J418+'Помоћ у кући за старија лица'!J418+Sheet2!J418+'Лични пратилац'!J418</f>
        <v>0</v>
      </c>
      <c r="K418" s="84" t="n">
        <f aca="false">+'90'!K418+Sheet1!K418+'70-0005'!K418+'40-0019'!K418+'90-0019'!K418+'840-0018'!K418+'Помоћ у кући за старија лица'!K418+Sheet2!K418+'Лични пратилац'!K418</f>
        <v>0</v>
      </c>
      <c r="L418" s="136" t="n">
        <f aca="false">+'90'!L418+Sheet1!L418+'70-0005'!L418+'40-0019'!L418+'90-0019'!L418+'840-0018'!L418+'Помоћ у кући за старија лица'!L418+Sheet2!L418+'Лични пратилац'!L418</f>
        <v>0</v>
      </c>
      <c r="M418" s="84" t="n">
        <f aca="false">+'90'!M418+Sheet1!M418+'70-0005'!M418+'40-0019'!M418+'90-0019'!M418+'840-0018'!M418+'Помоћ у кући за старија лица'!M418+Sheet2!M418+'Лични пратилац'!M418</f>
        <v>0</v>
      </c>
      <c r="N418" s="136" t="n">
        <f aca="false">SUM(H418,J418,L418)</f>
        <v>0</v>
      </c>
      <c r="O418" s="84" t="n">
        <f aca="false">SUM(I418,K418,M418)</f>
        <v>0</v>
      </c>
      <c r="V418" s="3"/>
      <c r="W418" s="3"/>
      <c r="X418" s="3"/>
      <c r="Y418" s="72" t="n">
        <f aca="false">SUM(D418:O418)</f>
        <v>0</v>
      </c>
    </row>
    <row r="419" customFormat="false" ht="33" hidden="true" customHeight="true" outlineLevel="0" collapsed="false">
      <c r="A419" s="101" t="n">
        <f aca="false">A418+1</f>
        <v>372</v>
      </c>
      <c r="B419" s="102" t="n">
        <v>612300</v>
      </c>
      <c r="C419" s="103" t="s">
        <v>431</v>
      </c>
      <c r="D419" s="136" t="n">
        <f aca="false">+'90'!D419+Sheet1!D419+'70-0005'!D419+'40-0019'!D419+'90-0019'!D419+'840-0018'!D419+'Помоћ у кући за старија лица'!D419+Sheet2!D419+'Лични пратилац'!D419</f>
        <v>0</v>
      </c>
      <c r="E419" s="84" t="n">
        <f aca="false">+'90'!E419+Sheet1!E419+'70-0005'!E419+'40-0019'!E419+'90-0019'!E419+'840-0018'!E419+'Помоћ у кући за старија лица'!E419+Sheet2!E419+'Лични пратилац'!E419</f>
        <v>0</v>
      </c>
      <c r="F419" s="136" t="n">
        <f aca="false">+'90'!F419+Sheet1!F419+'70-0005'!F419+'40-0019'!F419+'90-0019'!F419+'840-0018'!F419+'Помоћ у кући за старија лица'!F419+Sheet2!F419+'Лични пратилац'!F419</f>
        <v>0</v>
      </c>
      <c r="G419" s="84" t="n">
        <f aca="false">+'90'!G419+Sheet1!G419+'70-0005'!G419+'40-0019'!G419+'90-0019'!G419+'840-0018'!G419+'Помоћ у кући за старија лица'!G419+Sheet2!G419+'Лични пратилац'!G419</f>
        <v>0</v>
      </c>
      <c r="H419" s="85" t="n">
        <f aca="false">+'90'!H419+Sheet1!H419+'70-0005'!H419+'40-0019'!H419+'90-0019'!H419+'840-0018'!H419+'Помоћ у кући за старија лица'!H419+Sheet2!H419+'Лични пратилац'!H419</f>
        <v>0</v>
      </c>
      <c r="I419" s="86" t="n">
        <f aca="false">+'90'!I419+Sheet1!I419+'70-0005'!I419+'40-0019'!I419+'90-0019'!I419+'840-0018'!I419+'Помоћ у кући за старија лица'!I419+Sheet2!I419+'Лични пратилац'!I419</f>
        <v>0</v>
      </c>
      <c r="J419" s="136" t="n">
        <f aca="false">+'90'!J419+Sheet1!J419+'70-0005'!J419+'40-0019'!J419+'90-0019'!J419+'840-0018'!J419+'Помоћ у кући за старија лица'!J419+Sheet2!J419+'Лични пратилац'!J419</f>
        <v>0</v>
      </c>
      <c r="K419" s="84" t="n">
        <f aca="false">+'90'!K419+Sheet1!K419+'70-0005'!K419+'40-0019'!K419+'90-0019'!K419+'840-0018'!K419+'Помоћ у кући за старија лица'!K419+Sheet2!K419+'Лични пратилац'!K419</f>
        <v>0</v>
      </c>
      <c r="L419" s="136" t="n">
        <f aca="false">+'90'!L419+Sheet1!L419+'70-0005'!L419+'40-0019'!L419+'90-0019'!L419+'840-0018'!L419+'Помоћ у кући за старија лица'!L419+Sheet2!L419+'Лични пратилац'!L419</f>
        <v>0</v>
      </c>
      <c r="M419" s="84" t="n">
        <f aca="false">+'90'!M419+Sheet1!M419+'70-0005'!M419+'40-0019'!M419+'90-0019'!M419+'840-0018'!M419+'Помоћ у кући за старија лица'!M419+Sheet2!M419+'Лични пратилац'!M419</f>
        <v>0</v>
      </c>
      <c r="N419" s="136" t="n">
        <f aca="false">SUM(H419,J419,L419)</f>
        <v>0</v>
      </c>
      <c r="O419" s="84" t="n">
        <f aca="false">SUM(I419,K419,M419)</f>
        <v>0</v>
      </c>
      <c r="V419" s="3"/>
      <c r="W419" s="3"/>
      <c r="X419" s="3"/>
      <c r="Y419" s="72" t="n">
        <f aca="false">SUM(D419:O419)</f>
        <v>0</v>
      </c>
    </row>
    <row r="420" customFormat="false" ht="33" hidden="true" customHeight="true" outlineLevel="0" collapsed="false">
      <c r="A420" s="101" t="n">
        <f aca="false">A419+1</f>
        <v>373</v>
      </c>
      <c r="B420" s="102" t="n">
        <v>612400</v>
      </c>
      <c r="C420" s="103" t="s">
        <v>432</v>
      </c>
      <c r="D420" s="136" t="n">
        <f aca="false">+'90'!D420+Sheet1!D420+'70-0005'!D420+'40-0019'!D420+'90-0019'!D420+'840-0018'!D420+'Помоћ у кући за старија лица'!D420+Sheet2!D420+'Лични пратилац'!D420</f>
        <v>0</v>
      </c>
      <c r="E420" s="84" t="n">
        <f aca="false">+'90'!E420+Sheet1!E420+'70-0005'!E420+'40-0019'!E420+'90-0019'!E420+'840-0018'!E420+'Помоћ у кући за старија лица'!E420+Sheet2!E420+'Лични пратилац'!E420</f>
        <v>0</v>
      </c>
      <c r="F420" s="136" t="n">
        <f aca="false">+'90'!F420+Sheet1!F420+'70-0005'!F420+'40-0019'!F420+'90-0019'!F420+'840-0018'!F420+'Помоћ у кући за старија лица'!F420+Sheet2!F420+'Лични пратилац'!F420</f>
        <v>0</v>
      </c>
      <c r="G420" s="84" t="n">
        <f aca="false">+'90'!G420+Sheet1!G420+'70-0005'!G420+'40-0019'!G420+'90-0019'!G420+'840-0018'!G420+'Помоћ у кући за старија лица'!G420+Sheet2!G420+'Лични пратилац'!G420</f>
        <v>0</v>
      </c>
      <c r="H420" s="85" t="n">
        <f aca="false">+'90'!H420+Sheet1!H420+'70-0005'!H420+'40-0019'!H420+'90-0019'!H420+'840-0018'!H420+'Помоћ у кући за старија лица'!H420+Sheet2!H420+'Лични пратилац'!H420</f>
        <v>0</v>
      </c>
      <c r="I420" s="86" t="n">
        <f aca="false">+'90'!I420+Sheet1!I420+'70-0005'!I420+'40-0019'!I420+'90-0019'!I420+'840-0018'!I420+'Помоћ у кући за старија лица'!I420+Sheet2!I420+'Лични пратилац'!I420</f>
        <v>0</v>
      </c>
      <c r="J420" s="136" t="n">
        <f aca="false">+'90'!J420+Sheet1!J420+'70-0005'!J420+'40-0019'!J420+'90-0019'!J420+'840-0018'!J420+'Помоћ у кући за старија лица'!J420+Sheet2!J420+'Лични пратилац'!J420</f>
        <v>0</v>
      </c>
      <c r="K420" s="84" t="n">
        <f aca="false">+'90'!K420+Sheet1!K420+'70-0005'!K420+'40-0019'!K420+'90-0019'!K420+'840-0018'!K420+'Помоћ у кући за старија лица'!K420+Sheet2!K420+'Лични пратилац'!K420</f>
        <v>0</v>
      </c>
      <c r="L420" s="136" t="n">
        <f aca="false">+'90'!L420+Sheet1!L420+'70-0005'!L420+'40-0019'!L420+'90-0019'!L420+'840-0018'!L420+'Помоћ у кући за старија лица'!L420+Sheet2!L420+'Лични пратилац'!L420</f>
        <v>0</v>
      </c>
      <c r="M420" s="84" t="n">
        <f aca="false">+'90'!M420+Sheet1!M420+'70-0005'!M420+'40-0019'!M420+'90-0019'!M420+'840-0018'!M420+'Помоћ у кући за старија лица'!M420+Sheet2!M420+'Лични пратилац'!M420</f>
        <v>0</v>
      </c>
      <c r="N420" s="136" t="n">
        <f aca="false">SUM(H420,J420,L420)</f>
        <v>0</v>
      </c>
      <c r="O420" s="84" t="n">
        <f aca="false">SUM(I420,K420,M420)</f>
        <v>0</v>
      </c>
      <c r="V420" s="3"/>
      <c r="W420" s="3"/>
      <c r="X420" s="3"/>
      <c r="Y420" s="72" t="n">
        <f aca="false">SUM(D420:O420)</f>
        <v>0</v>
      </c>
    </row>
    <row r="421" customFormat="false" ht="33" hidden="true" customHeight="true" outlineLevel="0" collapsed="false">
      <c r="A421" s="101" t="n">
        <f aca="false">A420+1</f>
        <v>374</v>
      </c>
      <c r="B421" s="102" t="n">
        <v>612500</v>
      </c>
      <c r="C421" s="103" t="s">
        <v>433</v>
      </c>
      <c r="D421" s="136" t="n">
        <f aca="false">+'90'!D421+Sheet1!D421+'70-0005'!D421+'40-0019'!D421+'90-0019'!D421+'840-0018'!D421+'Помоћ у кући за старија лица'!D421+Sheet2!D421+'Лични пратилац'!D421</f>
        <v>0</v>
      </c>
      <c r="E421" s="84" t="n">
        <f aca="false">+'90'!E421+Sheet1!E421+'70-0005'!E421+'40-0019'!E421+'90-0019'!E421+'840-0018'!E421+'Помоћ у кући за старија лица'!E421+Sheet2!E421+'Лични пратилац'!E421</f>
        <v>0</v>
      </c>
      <c r="F421" s="136" t="n">
        <f aca="false">+'90'!F421+Sheet1!F421+'70-0005'!F421+'40-0019'!F421+'90-0019'!F421+'840-0018'!F421+'Помоћ у кући за старија лица'!F421+Sheet2!F421+'Лични пратилац'!F421</f>
        <v>0</v>
      </c>
      <c r="G421" s="84" t="n">
        <f aca="false">+'90'!G421+Sheet1!G421+'70-0005'!G421+'40-0019'!G421+'90-0019'!G421+'840-0018'!G421+'Помоћ у кући за старија лица'!G421+Sheet2!G421+'Лични пратилац'!G421</f>
        <v>0</v>
      </c>
      <c r="H421" s="85" t="n">
        <f aca="false">+'90'!H421+Sheet1!H421+'70-0005'!H421+'40-0019'!H421+'90-0019'!H421+'840-0018'!H421+'Помоћ у кући за старија лица'!H421+Sheet2!H421+'Лични пратилац'!H421</f>
        <v>0</v>
      </c>
      <c r="I421" s="86" t="n">
        <f aca="false">+'90'!I421+Sheet1!I421+'70-0005'!I421+'40-0019'!I421+'90-0019'!I421+'840-0018'!I421+'Помоћ у кући за старија лица'!I421+Sheet2!I421+'Лични пратилац'!I421</f>
        <v>0</v>
      </c>
      <c r="J421" s="136" t="n">
        <f aca="false">+'90'!J421+Sheet1!J421+'70-0005'!J421+'40-0019'!J421+'90-0019'!J421+'840-0018'!J421+'Помоћ у кући за старија лица'!J421+Sheet2!J421+'Лични пратилац'!J421</f>
        <v>0</v>
      </c>
      <c r="K421" s="84" t="n">
        <f aca="false">+'90'!K421+Sheet1!K421+'70-0005'!K421+'40-0019'!K421+'90-0019'!K421+'840-0018'!K421+'Помоћ у кући за старија лица'!K421+Sheet2!K421+'Лични пратилац'!K421</f>
        <v>0</v>
      </c>
      <c r="L421" s="136" t="n">
        <f aca="false">+'90'!L421+Sheet1!L421+'70-0005'!L421+'40-0019'!L421+'90-0019'!L421+'840-0018'!L421+'Помоћ у кући за старија лица'!L421+Sheet2!L421+'Лични пратилац'!L421</f>
        <v>0</v>
      </c>
      <c r="M421" s="84" t="n">
        <f aca="false">+'90'!M421+Sheet1!M421+'70-0005'!M421+'40-0019'!M421+'90-0019'!M421+'840-0018'!M421+'Помоћ у кући за старија лица'!M421+Sheet2!M421+'Лични пратилац'!M421</f>
        <v>0</v>
      </c>
      <c r="N421" s="136" t="n">
        <f aca="false">SUM(H421,J421,L421)</f>
        <v>0</v>
      </c>
      <c r="O421" s="84" t="n">
        <f aca="false">SUM(I421,K421,M421)</f>
        <v>0</v>
      </c>
      <c r="V421" s="3"/>
      <c r="W421" s="3"/>
      <c r="X421" s="3"/>
      <c r="Y421" s="72" t="n">
        <f aca="false">SUM(D421:O421)</f>
        <v>0</v>
      </c>
    </row>
    <row r="422" customFormat="false" ht="33" hidden="true" customHeight="true" outlineLevel="0" collapsed="false">
      <c r="A422" s="101" t="n">
        <f aca="false">A421+1</f>
        <v>375</v>
      </c>
      <c r="B422" s="102" t="n">
        <v>612600</v>
      </c>
      <c r="C422" s="103" t="s">
        <v>434</v>
      </c>
      <c r="D422" s="136" t="n">
        <f aca="false">+'90'!D422+Sheet1!D422+'70-0005'!D422+'40-0019'!D422+'90-0019'!D422+'840-0018'!D422+'Помоћ у кући за старија лица'!D422+Sheet2!D422+'Лични пратилац'!D422</f>
        <v>0</v>
      </c>
      <c r="E422" s="84" t="n">
        <f aca="false">+'90'!E422+Sheet1!E422+'70-0005'!E422+'40-0019'!E422+'90-0019'!E422+'840-0018'!E422+'Помоћ у кући за старија лица'!E422+Sheet2!E422+'Лични пратилац'!E422</f>
        <v>0</v>
      </c>
      <c r="F422" s="136" t="n">
        <f aca="false">+'90'!F422+Sheet1!F422+'70-0005'!F422+'40-0019'!F422+'90-0019'!F422+'840-0018'!F422+'Помоћ у кући за старија лица'!F422+Sheet2!F422+'Лични пратилац'!F422</f>
        <v>0</v>
      </c>
      <c r="G422" s="84" t="n">
        <f aca="false">+'90'!G422+Sheet1!G422+'70-0005'!G422+'40-0019'!G422+'90-0019'!G422+'840-0018'!G422+'Помоћ у кући за старија лица'!G422+Sheet2!G422+'Лични пратилац'!G422</f>
        <v>0</v>
      </c>
      <c r="H422" s="85" t="n">
        <f aca="false">+'90'!H422+Sheet1!H422+'70-0005'!H422+'40-0019'!H422+'90-0019'!H422+'840-0018'!H422+'Помоћ у кући за старија лица'!H422+Sheet2!H422+'Лични пратилац'!H422</f>
        <v>0</v>
      </c>
      <c r="I422" s="86" t="n">
        <f aca="false">+'90'!I422+Sheet1!I422+'70-0005'!I422+'40-0019'!I422+'90-0019'!I422+'840-0018'!I422+'Помоћ у кући за старија лица'!I422+Sheet2!I422+'Лични пратилац'!I422</f>
        <v>0</v>
      </c>
      <c r="J422" s="136" t="n">
        <f aca="false">+'90'!J422+Sheet1!J422+'70-0005'!J422+'40-0019'!J422+'90-0019'!J422+'840-0018'!J422+'Помоћ у кући за старија лица'!J422+Sheet2!J422+'Лични пратилац'!J422</f>
        <v>0</v>
      </c>
      <c r="K422" s="84" t="n">
        <f aca="false">+'90'!K422+Sheet1!K422+'70-0005'!K422+'40-0019'!K422+'90-0019'!K422+'840-0018'!K422+'Помоћ у кући за старија лица'!K422+Sheet2!K422+'Лични пратилац'!K422</f>
        <v>0</v>
      </c>
      <c r="L422" s="136" t="n">
        <f aca="false">+'90'!L422+Sheet1!L422+'70-0005'!L422+'40-0019'!L422+'90-0019'!L422+'840-0018'!L422+'Помоћ у кући за старија лица'!L422+Sheet2!L422+'Лични пратилац'!L422</f>
        <v>0</v>
      </c>
      <c r="M422" s="84" t="n">
        <f aca="false">+'90'!M422+Sheet1!M422+'70-0005'!M422+'40-0019'!M422+'90-0019'!M422+'840-0018'!M422+'Помоћ у кући за старија лица'!M422+Sheet2!M422+'Лични пратилац'!M422</f>
        <v>0</v>
      </c>
      <c r="N422" s="136" t="n">
        <f aca="false">SUM(H422,J422,L422)</f>
        <v>0</v>
      </c>
      <c r="O422" s="84" t="n">
        <f aca="false">SUM(I422,K422,M422)</f>
        <v>0</v>
      </c>
      <c r="V422" s="3"/>
      <c r="W422" s="3"/>
      <c r="X422" s="3"/>
      <c r="Y422" s="72" t="n">
        <f aca="false">SUM(D422:O422)</f>
        <v>0</v>
      </c>
    </row>
    <row r="423" customFormat="false" ht="33" hidden="true" customHeight="true" outlineLevel="0" collapsed="false">
      <c r="A423" s="101" t="n">
        <f aca="false">A422+1</f>
        <v>376</v>
      </c>
      <c r="B423" s="102" t="n">
        <v>612900</v>
      </c>
      <c r="C423" s="103" t="s">
        <v>186</v>
      </c>
      <c r="D423" s="136" t="n">
        <f aca="false">+'90'!D423+Sheet1!D423+'70-0005'!D423+'40-0019'!D423+'90-0019'!D423+'840-0018'!D423+'Помоћ у кући за старија лица'!D423+Sheet2!D423+'Лични пратилац'!D423</f>
        <v>0</v>
      </c>
      <c r="E423" s="84" t="n">
        <f aca="false">+'90'!E423+Sheet1!E423+'70-0005'!E423+'40-0019'!E423+'90-0019'!E423+'840-0018'!E423+'Помоћ у кући за старија лица'!E423+Sheet2!E423+'Лични пратилац'!E423</f>
        <v>0</v>
      </c>
      <c r="F423" s="136" t="n">
        <f aca="false">+'90'!F423+Sheet1!F423+'70-0005'!F423+'40-0019'!F423+'90-0019'!F423+'840-0018'!F423+'Помоћ у кући за старија лица'!F423+Sheet2!F423+'Лични пратилац'!F423</f>
        <v>0</v>
      </c>
      <c r="G423" s="84" t="n">
        <f aca="false">+'90'!G423+Sheet1!G423+'70-0005'!G423+'40-0019'!G423+'90-0019'!G423+'840-0018'!G423+'Помоћ у кући за старија лица'!G423+Sheet2!G423+'Лични пратилац'!G423</f>
        <v>0</v>
      </c>
      <c r="H423" s="85" t="n">
        <f aca="false">+'90'!H423+Sheet1!H423+'70-0005'!H423+'40-0019'!H423+'90-0019'!H423+'840-0018'!H423+'Помоћ у кући за старија лица'!H423+Sheet2!H423+'Лични пратилац'!H423</f>
        <v>0</v>
      </c>
      <c r="I423" s="86" t="n">
        <f aca="false">+'90'!I423+Sheet1!I423+'70-0005'!I423+'40-0019'!I423+'90-0019'!I423+'840-0018'!I423+'Помоћ у кући за старија лица'!I423+Sheet2!I423+'Лични пратилац'!I423</f>
        <v>0</v>
      </c>
      <c r="J423" s="136" t="n">
        <f aca="false">+'90'!J423+Sheet1!J423+'70-0005'!J423+'40-0019'!J423+'90-0019'!J423+'840-0018'!J423+'Помоћ у кући за старија лица'!J423+Sheet2!J423+'Лични пратилац'!J423</f>
        <v>0</v>
      </c>
      <c r="K423" s="84" t="n">
        <f aca="false">+'90'!K423+Sheet1!K423+'70-0005'!K423+'40-0019'!K423+'90-0019'!K423+'840-0018'!K423+'Помоћ у кући за старија лица'!K423+Sheet2!K423+'Лични пратилац'!K423</f>
        <v>0</v>
      </c>
      <c r="L423" s="136" t="n">
        <f aca="false">+'90'!L423+Sheet1!L423+'70-0005'!L423+'40-0019'!L423+'90-0019'!L423+'840-0018'!L423+'Помоћ у кући за старија лица'!L423+Sheet2!L423+'Лични пратилац'!L423</f>
        <v>0</v>
      </c>
      <c r="M423" s="84" t="n">
        <f aca="false">+'90'!M423+Sheet1!M423+'70-0005'!M423+'40-0019'!M423+'90-0019'!M423+'840-0018'!M423+'Помоћ у кући за старија лица'!M423+Sheet2!M423+'Лични пратилац'!M423</f>
        <v>0</v>
      </c>
      <c r="N423" s="136" t="n">
        <f aca="false">SUM(H423,J423,L423)</f>
        <v>0</v>
      </c>
      <c r="O423" s="84" t="n">
        <f aca="false">SUM(I423,K423,M423)</f>
        <v>0</v>
      </c>
      <c r="V423" s="3"/>
      <c r="W423" s="3"/>
      <c r="X423" s="3"/>
      <c r="Y423" s="72" t="n">
        <f aca="false">SUM(D423:O423)</f>
        <v>0</v>
      </c>
    </row>
    <row r="424" customFormat="false" ht="33" hidden="true" customHeight="true" outlineLevel="0" collapsed="false">
      <c r="A424" s="98" t="n">
        <f aca="false">A423+1</f>
        <v>377</v>
      </c>
      <c r="B424" s="99" t="n">
        <v>613000</v>
      </c>
      <c r="C424" s="100" t="s">
        <v>435</v>
      </c>
      <c r="D424" s="91" t="n">
        <f aca="false">+'90'!D424+Sheet1!D424+'70-0005'!D424+'40-0019'!D424+'90-0019'!D424+'840-0018'!D424+'Помоћ у кући за старија лица'!D424+Sheet2!D424+'Лични пратилац'!D424</f>
        <v>0</v>
      </c>
      <c r="E424" s="77" t="n">
        <f aca="false">+'90'!E424+Sheet1!E424+'70-0005'!E424+'40-0019'!E424+'90-0019'!E424+'840-0018'!E424+'Помоћ у кући за старија лица'!E424+Sheet2!E424+'Лични пратилац'!E424</f>
        <v>0</v>
      </c>
      <c r="F424" s="91" t="n">
        <f aca="false">+'90'!F424+Sheet1!F424+'70-0005'!F424+'40-0019'!F424+'90-0019'!F424+'840-0018'!F424+'Помоћ у кући за старија лица'!F424+Sheet2!F424+'Лични пратилац'!F424</f>
        <v>0</v>
      </c>
      <c r="G424" s="77" t="n">
        <f aca="false">+'90'!G424+Sheet1!G424+'70-0005'!G424+'40-0019'!G424+'90-0019'!G424+'840-0018'!G424+'Помоћ у кући за старија лица'!G424+Sheet2!G424+'Лични пратилац'!G424</f>
        <v>0</v>
      </c>
      <c r="H424" s="76" t="n">
        <f aca="false">+'90'!H424+Sheet1!H424+'70-0005'!H424+'40-0019'!H424+'90-0019'!H424+'840-0018'!H424+'Помоћ у кући за старија лица'!H424+Sheet2!H424+'Лични пратилац'!H424</f>
        <v>0</v>
      </c>
      <c r="I424" s="77" t="n">
        <f aca="false">+'90'!I424+Sheet1!I424+'70-0005'!I424+'40-0019'!I424+'90-0019'!I424+'840-0018'!I424+'Помоћ у кући за старија лица'!I424+Sheet2!I424+'Лични пратилац'!I424</f>
        <v>0</v>
      </c>
      <c r="J424" s="91" t="n">
        <f aca="false">+'90'!J424+Sheet1!J424+'70-0005'!J424+'40-0019'!J424+'90-0019'!J424+'840-0018'!J424+'Помоћ у кући за старија лица'!J424+Sheet2!J424+'Лични пратилац'!J424</f>
        <v>0</v>
      </c>
      <c r="K424" s="77" t="n">
        <f aca="false">+'90'!K424+Sheet1!K424+'70-0005'!K424+'40-0019'!K424+'90-0019'!K424+'840-0018'!K424+'Помоћ у кући за старија лица'!K424+Sheet2!K424+'Лични пратилац'!K424</f>
        <v>0</v>
      </c>
      <c r="L424" s="91" t="n">
        <f aca="false">+'90'!L424+Sheet1!L424+'70-0005'!L424+'40-0019'!L424+'90-0019'!L424+'840-0018'!L424+'Помоћ у кући за старија лица'!L424+Sheet2!L424+'Лични пратилац'!L424</f>
        <v>0</v>
      </c>
      <c r="M424" s="77" t="n">
        <f aca="false">+'90'!M424+Sheet1!M424+'70-0005'!M424+'40-0019'!M424+'90-0019'!M424+'840-0018'!M424+'Помоћ у кући за старија лица'!M424+Sheet2!M424+'Лични пратилац'!M424</f>
        <v>0</v>
      </c>
      <c r="N424" s="91" t="n">
        <f aca="false">SUM(H424,J424,L424)</f>
        <v>0</v>
      </c>
      <c r="O424" s="77" t="n">
        <f aca="false">SUM(I424,K424,M424)</f>
        <v>0</v>
      </c>
      <c r="V424" s="3"/>
      <c r="W424" s="3"/>
      <c r="X424" s="3"/>
      <c r="Y424" s="72" t="n">
        <f aca="false">SUM(D424:O424)</f>
        <v>0</v>
      </c>
    </row>
    <row r="425" customFormat="false" ht="33" hidden="true" customHeight="true" outlineLevel="0" collapsed="false">
      <c r="A425" s="101" t="n">
        <f aca="false">A424+1</f>
        <v>378</v>
      </c>
      <c r="B425" s="102" t="n">
        <v>613100</v>
      </c>
      <c r="C425" s="103" t="s">
        <v>436</v>
      </c>
      <c r="D425" s="136" t="n">
        <f aca="false">+'90'!D425+Sheet1!D425+'70-0005'!D425+'40-0019'!D425+'90-0019'!D425+'840-0018'!D425+'Помоћ у кући за старија лица'!D425+Sheet2!D425+'Лични пратилац'!D425</f>
        <v>0</v>
      </c>
      <c r="E425" s="84" t="n">
        <f aca="false">+'90'!E425+Sheet1!E425+'70-0005'!E425+'40-0019'!E425+'90-0019'!E425+'840-0018'!E425+'Помоћ у кући за старија лица'!E425+Sheet2!E425+'Лични пратилац'!E425</f>
        <v>0</v>
      </c>
      <c r="F425" s="136" t="n">
        <f aca="false">+'90'!F425+Sheet1!F425+'70-0005'!F425+'40-0019'!F425+'90-0019'!F425+'840-0018'!F425+'Помоћ у кући за старија лица'!F425+Sheet2!F425+'Лични пратилац'!F425</f>
        <v>0</v>
      </c>
      <c r="G425" s="84" t="n">
        <f aca="false">+'90'!G425+Sheet1!G425+'70-0005'!G425+'40-0019'!G425+'90-0019'!G425+'840-0018'!G425+'Помоћ у кући за старија лица'!G425+Sheet2!G425+'Лични пратилац'!G425</f>
        <v>0</v>
      </c>
      <c r="H425" s="85" t="n">
        <f aca="false">+'90'!H425+Sheet1!H425+'70-0005'!H425+'40-0019'!H425+'90-0019'!H425+'840-0018'!H425+'Помоћ у кући за старија лица'!H425+Sheet2!H425+'Лични пратилац'!H425</f>
        <v>0</v>
      </c>
      <c r="I425" s="86" t="n">
        <f aca="false">+'90'!I425+Sheet1!I425+'70-0005'!I425+'40-0019'!I425+'90-0019'!I425+'840-0018'!I425+'Помоћ у кући за старија лица'!I425+Sheet2!I425+'Лични пратилац'!I425</f>
        <v>0</v>
      </c>
      <c r="J425" s="136" t="n">
        <f aca="false">+'90'!J425+Sheet1!J425+'70-0005'!J425+'40-0019'!J425+'90-0019'!J425+'840-0018'!J425+'Помоћ у кући за старија лица'!J425+Sheet2!J425+'Лични пратилац'!J425</f>
        <v>0</v>
      </c>
      <c r="K425" s="84" t="n">
        <f aca="false">+'90'!K425+Sheet1!K425+'70-0005'!K425+'40-0019'!K425+'90-0019'!K425+'840-0018'!K425+'Помоћ у кући за старија лица'!K425+Sheet2!K425+'Лични пратилац'!K425</f>
        <v>0</v>
      </c>
      <c r="L425" s="136" t="n">
        <f aca="false">+'90'!L425+Sheet1!L425+'70-0005'!L425+'40-0019'!L425+'90-0019'!L425+'840-0018'!L425+'Помоћ у кући за старија лица'!L425+Sheet2!L425+'Лични пратилац'!L425</f>
        <v>0</v>
      </c>
      <c r="M425" s="84" t="n">
        <f aca="false">+'90'!M425+Sheet1!M425+'70-0005'!M425+'40-0019'!M425+'90-0019'!M425+'840-0018'!M425+'Помоћ у кући за старија лица'!M425+Sheet2!M425+'Лични пратилац'!M425</f>
        <v>0</v>
      </c>
      <c r="N425" s="136" t="n">
        <f aca="false">SUM(H425,J425,L425)</f>
        <v>0</v>
      </c>
      <c r="O425" s="84" t="n">
        <f aca="false">SUM(I425,K425,M425)</f>
        <v>0</v>
      </c>
      <c r="V425" s="3"/>
      <c r="W425" s="3"/>
      <c r="X425" s="3"/>
      <c r="Y425" s="72" t="n">
        <f aca="false">SUM(D425:O425)</f>
        <v>0</v>
      </c>
    </row>
    <row r="426" customFormat="false" ht="33" hidden="true" customHeight="true" outlineLevel="0" collapsed="false">
      <c r="A426" s="98" t="n">
        <f aca="false">A425+1</f>
        <v>379</v>
      </c>
      <c r="B426" s="99" t="n">
        <v>614000</v>
      </c>
      <c r="C426" s="100" t="s">
        <v>437</v>
      </c>
      <c r="D426" s="91" t="n">
        <f aca="false">+'90'!D426+Sheet1!D426+'70-0005'!D426+'40-0019'!D426+'90-0019'!D426+'840-0018'!D426+'Помоћ у кући за старија лица'!D426+Sheet2!D426+'Лични пратилац'!D426</f>
        <v>0</v>
      </c>
      <c r="E426" s="77" t="n">
        <f aca="false">+'90'!E426+Sheet1!E426+'70-0005'!E426+'40-0019'!E426+'90-0019'!E426+'840-0018'!E426+'Помоћ у кући за старија лица'!E426+Sheet2!E426+'Лични пратилац'!E426</f>
        <v>0</v>
      </c>
      <c r="F426" s="91" t="n">
        <f aca="false">+'90'!F426+Sheet1!F426+'70-0005'!F426+'40-0019'!F426+'90-0019'!F426+'840-0018'!F426+'Помоћ у кући за старија лица'!F426+Sheet2!F426+'Лични пратилац'!F426</f>
        <v>0</v>
      </c>
      <c r="G426" s="77" t="n">
        <f aca="false">+'90'!G426+Sheet1!G426+'70-0005'!G426+'40-0019'!G426+'90-0019'!G426+'840-0018'!G426+'Помоћ у кући за старија лица'!G426+Sheet2!G426+'Лични пратилац'!G426</f>
        <v>0</v>
      </c>
      <c r="H426" s="76" t="n">
        <f aca="false">+'90'!H426+Sheet1!H426+'70-0005'!H426+'40-0019'!H426+'90-0019'!H426+'840-0018'!H426+'Помоћ у кући за старија лица'!H426+Sheet2!H426+'Лични пратилац'!H426</f>
        <v>0</v>
      </c>
      <c r="I426" s="77" t="n">
        <f aca="false">+'90'!I426+Sheet1!I426+'70-0005'!I426+'40-0019'!I426+'90-0019'!I426+'840-0018'!I426+'Помоћ у кући за старија лица'!I426+Sheet2!I426+'Лични пратилац'!I426</f>
        <v>0</v>
      </c>
      <c r="J426" s="91" t="n">
        <f aca="false">+'90'!J426+Sheet1!J426+'70-0005'!J426+'40-0019'!J426+'90-0019'!J426+'840-0018'!J426+'Помоћ у кући за старија лица'!J426+Sheet2!J426+'Лични пратилац'!J426</f>
        <v>0</v>
      </c>
      <c r="K426" s="77" t="n">
        <f aca="false">+'90'!K426+Sheet1!K426+'70-0005'!K426+'40-0019'!K426+'90-0019'!K426+'840-0018'!K426+'Помоћ у кући за старија лица'!K426+Sheet2!K426+'Лични пратилац'!K426</f>
        <v>0</v>
      </c>
      <c r="L426" s="91" t="n">
        <f aca="false">+'90'!L426+Sheet1!L426+'70-0005'!L426+'40-0019'!L426+'90-0019'!L426+'840-0018'!L426+'Помоћ у кући за старија лица'!L426+Sheet2!L426+'Лични пратилац'!L426</f>
        <v>0</v>
      </c>
      <c r="M426" s="77" t="n">
        <f aca="false">+'90'!M426+Sheet1!M426+'70-0005'!M426+'40-0019'!M426+'90-0019'!M426+'840-0018'!M426+'Помоћ у кући за старија лица'!M426+Sheet2!M426+'Лични пратилац'!M426</f>
        <v>0</v>
      </c>
      <c r="N426" s="91" t="n">
        <f aca="false">SUM(H426,J426,L426)</f>
        <v>0</v>
      </c>
      <c r="O426" s="77" t="n">
        <f aca="false">SUM(I426,K426,M426)</f>
        <v>0</v>
      </c>
      <c r="V426" s="3"/>
      <c r="W426" s="3"/>
      <c r="X426" s="3"/>
      <c r="Y426" s="72" t="n">
        <f aca="false">SUM(D426:O426)</f>
        <v>0</v>
      </c>
    </row>
    <row r="427" customFormat="false" ht="33" hidden="true" customHeight="true" outlineLevel="0" collapsed="false">
      <c r="A427" s="101" t="n">
        <f aca="false">A426+1</f>
        <v>380</v>
      </c>
      <c r="B427" s="102" t="n">
        <v>614100</v>
      </c>
      <c r="C427" s="103" t="s">
        <v>438</v>
      </c>
      <c r="D427" s="136" t="n">
        <f aca="false">+'90'!D427+Sheet1!D427+'70-0005'!D427+'40-0019'!D427+'90-0019'!D427+'840-0018'!D427+'Помоћ у кући за старија лица'!D427+Sheet2!D427+'Лични пратилац'!D427</f>
        <v>0</v>
      </c>
      <c r="E427" s="84" t="n">
        <f aca="false">+'90'!E427+Sheet1!E427+'70-0005'!E427+'40-0019'!E427+'90-0019'!E427+'840-0018'!E427+'Помоћ у кући за старија лица'!E427+Sheet2!E427+'Лични пратилац'!E427</f>
        <v>0</v>
      </c>
      <c r="F427" s="136" t="n">
        <f aca="false">+'90'!F427+Sheet1!F427+'70-0005'!F427+'40-0019'!F427+'90-0019'!F427+'840-0018'!F427+'Помоћ у кући за старија лица'!F427+Sheet2!F427+'Лични пратилац'!F427</f>
        <v>0</v>
      </c>
      <c r="G427" s="84" t="n">
        <f aca="false">+'90'!G427+Sheet1!G427+'70-0005'!G427+'40-0019'!G427+'90-0019'!G427+'840-0018'!G427+'Помоћ у кући за старија лица'!G427+Sheet2!G427+'Лични пратилац'!G427</f>
        <v>0</v>
      </c>
      <c r="H427" s="85" t="n">
        <f aca="false">+'90'!H427+Sheet1!H427+'70-0005'!H427+'40-0019'!H427+'90-0019'!H427+'840-0018'!H427+'Помоћ у кући за старија лица'!H427+Sheet2!H427+'Лични пратилац'!H427</f>
        <v>0</v>
      </c>
      <c r="I427" s="86" t="n">
        <f aca="false">+'90'!I427+Sheet1!I427+'70-0005'!I427+'40-0019'!I427+'90-0019'!I427+'840-0018'!I427+'Помоћ у кући за старија лица'!I427+Sheet2!I427+'Лични пратилац'!I427</f>
        <v>0</v>
      </c>
      <c r="J427" s="136" t="n">
        <f aca="false">+'90'!J427+Sheet1!J427+'70-0005'!J427+'40-0019'!J427+'90-0019'!J427+'840-0018'!J427+'Помоћ у кући за старија лица'!J427+Sheet2!J427+'Лични пратилац'!J427</f>
        <v>0</v>
      </c>
      <c r="K427" s="84" t="n">
        <f aca="false">+'90'!K427+Sheet1!K427+'70-0005'!K427+'40-0019'!K427+'90-0019'!K427+'840-0018'!K427+'Помоћ у кући за старија лица'!K427+Sheet2!K427+'Лични пратилац'!K427</f>
        <v>0</v>
      </c>
      <c r="L427" s="136" t="n">
        <f aca="false">+'90'!L427+Sheet1!L427+'70-0005'!L427+'40-0019'!L427+'90-0019'!L427+'840-0018'!L427+'Помоћ у кући за старија лица'!L427+Sheet2!L427+'Лични пратилац'!L427</f>
        <v>0</v>
      </c>
      <c r="M427" s="84" t="n">
        <f aca="false">+'90'!M427+Sheet1!M427+'70-0005'!M427+'40-0019'!M427+'90-0019'!M427+'840-0018'!M427+'Помоћ у кући за старија лица'!M427+Sheet2!M427+'Лични пратилац'!M427</f>
        <v>0</v>
      </c>
      <c r="N427" s="136" t="n">
        <f aca="false">SUM(H427,J427,L427)</f>
        <v>0</v>
      </c>
      <c r="O427" s="84" t="n">
        <f aca="false">SUM(I427,K427,M427)</f>
        <v>0</v>
      </c>
      <c r="V427" s="3"/>
      <c r="W427" s="3"/>
      <c r="X427" s="3"/>
      <c r="Y427" s="72" t="n">
        <f aca="false">SUM(D427:O427)</f>
        <v>0</v>
      </c>
    </row>
    <row r="428" customFormat="false" ht="38.25" hidden="true" customHeight="false" outlineLevel="0" collapsed="false">
      <c r="A428" s="98" t="n">
        <f aca="false">A427+1</f>
        <v>381</v>
      </c>
      <c r="B428" s="99" t="n">
        <v>615000</v>
      </c>
      <c r="C428" s="100" t="s">
        <v>439</v>
      </c>
      <c r="D428" s="91" t="n">
        <f aca="false">+'90'!D428+Sheet1!D428+'70-0005'!D428+'40-0019'!D428+'90-0019'!D428+'840-0018'!D428+'Помоћ у кући за старија лица'!D428+Sheet2!D428+'Лични пратилац'!D428</f>
        <v>0</v>
      </c>
      <c r="E428" s="77" t="n">
        <f aca="false">+'90'!E428+Sheet1!E428+'70-0005'!E428+'40-0019'!E428+'90-0019'!E428+'840-0018'!E428+'Помоћ у кући за старија лица'!E428+Sheet2!E428+'Лични пратилац'!E428</f>
        <v>0</v>
      </c>
      <c r="F428" s="91" t="n">
        <f aca="false">+'90'!F428+Sheet1!F428+'70-0005'!F428+'40-0019'!F428+'90-0019'!F428+'840-0018'!F428+'Помоћ у кући за старија лица'!F428+Sheet2!F428+'Лични пратилац'!F428</f>
        <v>0</v>
      </c>
      <c r="G428" s="77" t="n">
        <f aca="false">+'90'!G428+Sheet1!G428+'70-0005'!G428+'40-0019'!G428+'90-0019'!G428+'840-0018'!G428+'Помоћ у кући за старија лица'!G428+Sheet2!G428+'Лични пратилац'!G428</f>
        <v>0</v>
      </c>
      <c r="H428" s="76" t="n">
        <f aca="false">+'90'!H428+Sheet1!H428+'70-0005'!H428+'40-0019'!H428+'90-0019'!H428+'840-0018'!H428+'Помоћ у кући за старија лица'!H428+Sheet2!H428+'Лични пратилац'!H428</f>
        <v>0</v>
      </c>
      <c r="I428" s="77" t="n">
        <f aca="false">+'90'!I428+Sheet1!I428+'70-0005'!I428+'40-0019'!I428+'90-0019'!I428+'840-0018'!I428+'Помоћ у кући за старија лица'!I428+Sheet2!I428+'Лични пратилац'!I428</f>
        <v>0</v>
      </c>
      <c r="J428" s="91" t="n">
        <f aca="false">+'90'!J428+Sheet1!J428+'70-0005'!J428+'40-0019'!J428+'90-0019'!J428+'840-0018'!J428+'Помоћ у кући за старија лица'!J428+Sheet2!J428+'Лични пратилац'!J428</f>
        <v>0</v>
      </c>
      <c r="K428" s="77" t="n">
        <f aca="false">+'90'!K428+Sheet1!K428+'70-0005'!K428+'40-0019'!K428+'90-0019'!K428+'840-0018'!K428+'Помоћ у кући за старија лица'!K428+Sheet2!K428+'Лични пратилац'!K428</f>
        <v>0</v>
      </c>
      <c r="L428" s="91" t="n">
        <f aca="false">+'90'!L428+Sheet1!L428+'70-0005'!L428+'40-0019'!L428+'90-0019'!L428+'840-0018'!L428+'Помоћ у кући за старија лица'!L428+Sheet2!L428+'Лични пратилац'!L428</f>
        <v>0</v>
      </c>
      <c r="M428" s="77" t="n">
        <f aca="false">+'90'!M428+Sheet1!M428+'70-0005'!M428+'40-0019'!M428+'90-0019'!M428+'840-0018'!M428+'Помоћ у кући за старија лица'!M428+Sheet2!M428+'Лични пратилац'!M428</f>
        <v>0</v>
      </c>
      <c r="N428" s="91" t="n">
        <f aca="false">SUM(H428,J428,L428)</f>
        <v>0</v>
      </c>
      <c r="O428" s="77" t="n">
        <f aca="false">SUM(I428,K428,M428)</f>
        <v>0</v>
      </c>
      <c r="V428" s="3"/>
      <c r="W428" s="3"/>
      <c r="X428" s="3"/>
      <c r="Y428" s="72" t="n">
        <f aca="false">SUM(D428:O428)</f>
        <v>0</v>
      </c>
    </row>
    <row r="429" customFormat="false" ht="33" hidden="true" customHeight="true" outlineLevel="0" collapsed="false">
      <c r="A429" s="104" t="n">
        <f aca="false">A428+1</f>
        <v>382</v>
      </c>
      <c r="B429" s="105" t="n">
        <v>615100</v>
      </c>
      <c r="C429" s="106" t="s">
        <v>440</v>
      </c>
      <c r="D429" s="136" t="n">
        <f aca="false">+'90'!D429+Sheet1!D429+'70-0005'!D429+'40-0019'!D429+'90-0019'!D429+'840-0018'!D429+'Помоћ у кући за старија лица'!D429+Sheet2!D429+'Лични пратилац'!D429</f>
        <v>0</v>
      </c>
      <c r="E429" s="84" t="n">
        <f aca="false">+'90'!E429+Sheet1!E429+'70-0005'!E429+'40-0019'!E429+'90-0019'!E429+'840-0018'!E429+'Помоћ у кући за старија лица'!E429+Sheet2!E429+'Лични пратилац'!E429</f>
        <v>0</v>
      </c>
      <c r="F429" s="136" t="n">
        <f aca="false">+'90'!F429+Sheet1!F429+'70-0005'!F429+'40-0019'!F429+'90-0019'!F429+'840-0018'!F429+'Помоћ у кући за старија лица'!F429+Sheet2!F429+'Лични пратилац'!F429</f>
        <v>0</v>
      </c>
      <c r="G429" s="84" t="n">
        <f aca="false">+'90'!G429+Sheet1!G429+'70-0005'!G429+'40-0019'!G429+'90-0019'!G429+'840-0018'!G429+'Помоћ у кући за старија лица'!G429+Sheet2!G429+'Лични пратилац'!G429</f>
        <v>0</v>
      </c>
      <c r="H429" s="85" t="n">
        <f aca="false">+'90'!H429+Sheet1!H429+'70-0005'!H429+'40-0019'!H429+'90-0019'!H429+'840-0018'!H429+'Помоћ у кући за старија лица'!H429+Sheet2!H429+'Лични пратилац'!H429</f>
        <v>0</v>
      </c>
      <c r="I429" s="86" t="n">
        <f aca="false">+'90'!I429+Sheet1!I429+'70-0005'!I429+'40-0019'!I429+'90-0019'!I429+'840-0018'!I429+'Помоћ у кући за старија лица'!I429+Sheet2!I429+'Лични пратилац'!I429</f>
        <v>0</v>
      </c>
      <c r="J429" s="136" t="n">
        <f aca="false">+'90'!J429+Sheet1!J429+'70-0005'!J429+'40-0019'!J429+'90-0019'!J429+'840-0018'!J429+'Помоћ у кући за старија лица'!J429+Sheet2!J429+'Лични пратилац'!J429</f>
        <v>0</v>
      </c>
      <c r="K429" s="84" t="n">
        <f aca="false">+'90'!K429+Sheet1!K429+'70-0005'!K429+'40-0019'!K429+'90-0019'!K429+'840-0018'!K429+'Помоћ у кући за старија лица'!K429+Sheet2!K429+'Лични пратилац'!K429</f>
        <v>0</v>
      </c>
      <c r="L429" s="136" t="n">
        <f aca="false">+'90'!L429+Sheet1!L429+'70-0005'!L429+'40-0019'!L429+'90-0019'!L429+'840-0018'!L429+'Помоћ у кући за старија лица'!L429+Sheet2!L429+'Лични пратилац'!L429</f>
        <v>0</v>
      </c>
      <c r="M429" s="84" t="n">
        <f aca="false">+'90'!M429+Sheet1!M429+'70-0005'!M429+'40-0019'!M429+'90-0019'!M429+'840-0018'!M429+'Помоћ у кући за старија лица'!M429+Sheet2!M429+'Лични пратилац'!M429</f>
        <v>0</v>
      </c>
      <c r="N429" s="136" t="n">
        <f aca="false">SUM(H429,J429,L429)</f>
        <v>0</v>
      </c>
      <c r="O429" s="84" t="n">
        <f aca="false">SUM(I429,K429,M429)</f>
        <v>0</v>
      </c>
      <c r="V429" s="3"/>
      <c r="W429" s="3"/>
      <c r="X429" s="3"/>
      <c r="Y429" s="72" t="n">
        <f aca="false">SUM(D429:O429)</f>
        <v>0</v>
      </c>
    </row>
    <row r="430" customFormat="false" ht="33" hidden="true" customHeight="true" outlineLevel="0" collapsed="false">
      <c r="A430" s="98" t="n">
        <f aca="false">A429+1</f>
        <v>383</v>
      </c>
      <c r="B430" s="99" t="n">
        <v>620000</v>
      </c>
      <c r="C430" s="100" t="s">
        <v>441</v>
      </c>
      <c r="D430" s="91" t="n">
        <f aca="false">+'90'!D430+Sheet1!D430+'70-0005'!D430+'40-0019'!D430+'90-0019'!D430+'840-0018'!D430+'Помоћ у кући за старија лица'!D430+Sheet2!D430+'Лични пратилац'!D430</f>
        <v>0</v>
      </c>
      <c r="E430" s="77" t="n">
        <f aca="false">+'90'!E430+Sheet1!E430+'70-0005'!E430+'40-0019'!E430+'90-0019'!E430+'840-0018'!E430+'Помоћ у кући за старија лица'!E430+Sheet2!E430+'Лични пратилац'!E430</f>
        <v>0</v>
      </c>
      <c r="F430" s="91" t="n">
        <f aca="false">+'90'!F430+Sheet1!F430+'70-0005'!F430+'40-0019'!F430+'90-0019'!F430+'840-0018'!F430+'Помоћ у кући за старија лица'!F430+Sheet2!F430+'Лични пратилац'!F430</f>
        <v>0</v>
      </c>
      <c r="G430" s="77" t="n">
        <f aca="false">+'90'!G430+Sheet1!G430+'70-0005'!G430+'40-0019'!G430+'90-0019'!G430+'840-0018'!G430+'Помоћ у кући за старија лица'!G430+Sheet2!G430+'Лични пратилац'!G430</f>
        <v>0</v>
      </c>
      <c r="H430" s="76" t="n">
        <f aca="false">+'90'!H430+Sheet1!H430+'70-0005'!H430+'40-0019'!H430+'90-0019'!H430+'840-0018'!H430+'Помоћ у кући за старија лица'!H430+Sheet2!H430+'Лични пратилац'!H430</f>
        <v>0</v>
      </c>
      <c r="I430" s="77" t="n">
        <f aca="false">+'90'!I430+Sheet1!I430+'70-0005'!I430+'40-0019'!I430+'90-0019'!I430+'840-0018'!I430+'Помоћ у кући за старија лица'!I430+Sheet2!I430+'Лични пратилац'!I430</f>
        <v>0</v>
      </c>
      <c r="J430" s="91" t="n">
        <f aca="false">+'90'!J430+Sheet1!J430+'70-0005'!J430+'40-0019'!J430+'90-0019'!J430+'840-0018'!J430+'Помоћ у кући за старија лица'!J430+Sheet2!J430+'Лични пратилац'!J430</f>
        <v>0</v>
      </c>
      <c r="K430" s="77" t="n">
        <f aca="false">+'90'!K430+Sheet1!K430+'70-0005'!K430+'40-0019'!K430+'90-0019'!K430+'840-0018'!K430+'Помоћ у кући за старија лица'!K430+Sheet2!K430+'Лични пратилац'!K430</f>
        <v>0</v>
      </c>
      <c r="L430" s="91" t="n">
        <f aca="false">+'90'!L430+Sheet1!L430+'70-0005'!L430+'40-0019'!L430+'90-0019'!L430+'840-0018'!L430+'Помоћ у кући за старија лица'!L430+Sheet2!L430+'Лични пратилац'!L430</f>
        <v>0</v>
      </c>
      <c r="M430" s="77" t="n">
        <f aca="false">+'90'!M430+Sheet1!M430+'70-0005'!M430+'40-0019'!M430+'90-0019'!M430+'840-0018'!M430+'Помоћ у кући за старија лица'!M430+Sheet2!M430+'Лични пратилац'!M430</f>
        <v>0</v>
      </c>
      <c r="N430" s="91" t="n">
        <f aca="false">SUM(H430,J430,L430)</f>
        <v>0</v>
      </c>
      <c r="O430" s="77" t="n">
        <f aca="false">SUM(I430,K430,M430)</f>
        <v>0</v>
      </c>
      <c r="V430" s="3"/>
      <c r="W430" s="3"/>
      <c r="X430" s="3"/>
      <c r="Y430" s="72" t="n">
        <f aca="false">SUM(D430:O430)</f>
        <v>0</v>
      </c>
    </row>
    <row r="431" customFormat="false" ht="33" hidden="true" customHeight="true" outlineLevel="0" collapsed="false">
      <c r="A431" s="98" t="n">
        <f aca="false">A430+1</f>
        <v>384</v>
      </c>
      <c r="B431" s="99" t="n">
        <v>621000</v>
      </c>
      <c r="C431" s="100" t="s">
        <v>442</v>
      </c>
      <c r="D431" s="91" t="n">
        <f aca="false">+'90'!D431+Sheet1!D431+'70-0005'!D431+'40-0019'!D431+'90-0019'!D431+'840-0018'!D431+'Помоћ у кући за старија лица'!D431+Sheet2!D431+'Лични пратилац'!D431</f>
        <v>0</v>
      </c>
      <c r="E431" s="77" t="n">
        <f aca="false">+'90'!E431+Sheet1!E431+'70-0005'!E431+'40-0019'!E431+'90-0019'!E431+'840-0018'!E431+'Помоћ у кући за старија лица'!E431+Sheet2!E431+'Лични пратилац'!E431</f>
        <v>0</v>
      </c>
      <c r="F431" s="91" t="n">
        <f aca="false">+'90'!F431+Sheet1!F431+'70-0005'!F431+'40-0019'!F431+'90-0019'!F431+'840-0018'!F431+'Помоћ у кући за старија лица'!F431+Sheet2!F431+'Лични пратилац'!F431</f>
        <v>0</v>
      </c>
      <c r="G431" s="77" t="n">
        <f aca="false">+'90'!G431+Sheet1!G431+'70-0005'!G431+'40-0019'!G431+'90-0019'!G431+'840-0018'!G431+'Помоћ у кући за старија лица'!G431+Sheet2!G431+'Лични пратилац'!G431</f>
        <v>0</v>
      </c>
      <c r="H431" s="76" t="n">
        <f aca="false">+'90'!H431+Sheet1!H431+'70-0005'!H431+'40-0019'!H431+'90-0019'!H431+'840-0018'!H431+'Помоћ у кући за старија лица'!H431+Sheet2!H431+'Лични пратилац'!H431</f>
        <v>0</v>
      </c>
      <c r="I431" s="77" t="n">
        <f aca="false">+'90'!I431+Sheet1!I431+'70-0005'!I431+'40-0019'!I431+'90-0019'!I431+'840-0018'!I431+'Помоћ у кући за старија лица'!I431+Sheet2!I431+'Лични пратилац'!I431</f>
        <v>0</v>
      </c>
      <c r="J431" s="91" t="n">
        <f aca="false">+'90'!J431+Sheet1!J431+'70-0005'!J431+'40-0019'!J431+'90-0019'!J431+'840-0018'!J431+'Помоћ у кући за старија лица'!J431+Sheet2!J431+'Лични пратилац'!J431</f>
        <v>0</v>
      </c>
      <c r="K431" s="77" t="n">
        <f aca="false">+'90'!K431+Sheet1!K431+'70-0005'!K431+'40-0019'!K431+'90-0019'!K431+'840-0018'!K431+'Помоћ у кући за старија лица'!K431+Sheet2!K431+'Лични пратилац'!K431</f>
        <v>0</v>
      </c>
      <c r="L431" s="91" t="n">
        <f aca="false">+'90'!L431+Sheet1!L431+'70-0005'!L431+'40-0019'!L431+'90-0019'!L431+'840-0018'!L431+'Помоћ у кући за старија лица'!L431+Sheet2!L431+'Лични пратилац'!L431</f>
        <v>0</v>
      </c>
      <c r="M431" s="77" t="n">
        <f aca="false">+'90'!M431+Sheet1!M431+'70-0005'!M431+'40-0019'!M431+'90-0019'!M431+'840-0018'!M431+'Помоћ у кући за старија лица'!M431+Sheet2!M431+'Лични пратилац'!M431</f>
        <v>0</v>
      </c>
      <c r="N431" s="91" t="n">
        <f aca="false">SUM(H431,J431,L431)</f>
        <v>0</v>
      </c>
      <c r="O431" s="77" t="n">
        <f aca="false">SUM(I431,K431,M431)</f>
        <v>0</v>
      </c>
      <c r="V431" s="3"/>
      <c r="W431" s="3"/>
      <c r="X431" s="3"/>
      <c r="Y431" s="72" t="n">
        <f aca="false">SUM(D431:O431)</f>
        <v>0</v>
      </c>
    </row>
    <row r="432" customFormat="false" ht="33" hidden="true" customHeight="true" outlineLevel="0" collapsed="false">
      <c r="A432" s="101" t="n">
        <f aca="false">A431+1</f>
        <v>385</v>
      </c>
      <c r="B432" s="102" t="n">
        <v>621100</v>
      </c>
      <c r="C432" s="103" t="s">
        <v>443</v>
      </c>
      <c r="D432" s="136" t="n">
        <f aca="false">+'90'!D432+Sheet1!D432+'70-0005'!D432+'40-0019'!D432+'90-0019'!D432+'840-0018'!D432+'Помоћ у кући за старија лица'!D432+Sheet2!D432+'Лични пратилац'!D432</f>
        <v>0</v>
      </c>
      <c r="E432" s="84" t="n">
        <f aca="false">+'90'!E432+Sheet1!E432+'70-0005'!E432+'40-0019'!E432+'90-0019'!E432+'840-0018'!E432+'Помоћ у кући за старија лица'!E432+Sheet2!E432+'Лични пратилац'!E432</f>
        <v>0</v>
      </c>
      <c r="F432" s="136" t="n">
        <f aca="false">+'90'!F432+Sheet1!F432+'70-0005'!F432+'40-0019'!F432+'90-0019'!F432+'840-0018'!F432+'Помоћ у кући за старија лица'!F432+Sheet2!F432+'Лични пратилац'!F432</f>
        <v>0</v>
      </c>
      <c r="G432" s="84" t="n">
        <f aca="false">+'90'!G432+Sheet1!G432+'70-0005'!G432+'40-0019'!G432+'90-0019'!G432+'840-0018'!G432+'Помоћ у кући за старија лица'!G432+Sheet2!G432+'Лични пратилац'!G432</f>
        <v>0</v>
      </c>
      <c r="H432" s="85" t="n">
        <f aca="false">+'90'!H432+Sheet1!H432+'70-0005'!H432+'40-0019'!H432+'90-0019'!H432+'840-0018'!H432+'Помоћ у кући за старија лица'!H432+Sheet2!H432+'Лични пратилац'!H432</f>
        <v>0</v>
      </c>
      <c r="I432" s="86" t="n">
        <f aca="false">+'90'!I432+Sheet1!I432+'70-0005'!I432+'40-0019'!I432+'90-0019'!I432+'840-0018'!I432+'Помоћ у кући за старија лица'!I432+Sheet2!I432+'Лични пратилац'!I432</f>
        <v>0</v>
      </c>
      <c r="J432" s="136" t="n">
        <f aca="false">+'90'!J432+Sheet1!J432+'70-0005'!J432+'40-0019'!J432+'90-0019'!J432+'840-0018'!J432+'Помоћ у кући за старија лица'!J432+Sheet2!J432+'Лични пратилац'!J432</f>
        <v>0</v>
      </c>
      <c r="K432" s="84" t="n">
        <f aca="false">+'90'!K432+Sheet1!K432+'70-0005'!K432+'40-0019'!K432+'90-0019'!K432+'840-0018'!K432+'Помоћ у кући за старија лица'!K432+Sheet2!K432+'Лични пратилац'!K432</f>
        <v>0</v>
      </c>
      <c r="L432" s="136" t="n">
        <f aca="false">+'90'!L432+Sheet1!L432+'70-0005'!L432+'40-0019'!L432+'90-0019'!L432+'840-0018'!L432+'Помоћ у кући за старија лица'!L432+Sheet2!L432+'Лични пратилац'!L432</f>
        <v>0</v>
      </c>
      <c r="M432" s="84" t="n">
        <f aca="false">+'90'!M432+Sheet1!M432+'70-0005'!M432+'40-0019'!M432+'90-0019'!M432+'840-0018'!M432+'Помоћ у кући за старија лица'!M432+Sheet2!M432+'Лични пратилац'!M432</f>
        <v>0</v>
      </c>
      <c r="N432" s="136" t="n">
        <f aca="false">SUM(H432,J432,L432)</f>
        <v>0</v>
      </c>
      <c r="O432" s="84" t="n">
        <f aca="false">SUM(I432,K432,M432)</f>
        <v>0</v>
      </c>
      <c r="V432" s="3"/>
      <c r="W432" s="3"/>
      <c r="X432" s="3"/>
      <c r="Y432" s="72" t="n">
        <f aca="false">SUM(D432:O432)</f>
        <v>0</v>
      </c>
    </row>
    <row r="433" customFormat="false" ht="33" hidden="true" customHeight="true" outlineLevel="0" collapsed="false">
      <c r="A433" s="101" t="n">
        <f aca="false">A432+1</f>
        <v>386</v>
      </c>
      <c r="B433" s="102" t="n">
        <v>621200</v>
      </c>
      <c r="C433" s="103" t="s">
        <v>444</v>
      </c>
      <c r="D433" s="136" t="n">
        <f aca="false">+'90'!D433+Sheet1!D433+'70-0005'!D433+'40-0019'!D433+'90-0019'!D433+'840-0018'!D433+'Помоћ у кући за старија лица'!D433+Sheet2!D433+'Лични пратилац'!D433</f>
        <v>0</v>
      </c>
      <c r="E433" s="84" t="n">
        <f aca="false">+'90'!E433+Sheet1!E433+'70-0005'!E433+'40-0019'!E433+'90-0019'!E433+'840-0018'!E433+'Помоћ у кући за старија лица'!E433+Sheet2!E433+'Лични пратилац'!E433</f>
        <v>0</v>
      </c>
      <c r="F433" s="136" t="n">
        <f aca="false">+'90'!F433+Sheet1!F433+'70-0005'!F433+'40-0019'!F433+'90-0019'!F433+'840-0018'!F433+'Помоћ у кући за старија лица'!F433+Sheet2!F433+'Лични пратилац'!F433</f>
        <v>0</v>
      </c>
      <c r="G433" s="84" t="n">
        <f aca="false">+'90'!G433+Sheet1!G433+'70-0005'!G433+'40-0019'!G433+'90-0019'!G433+'840-0018'!G433+'Помоћ у кући за старија лица'!G433+Sheet2!G433+'Лични пратилац'!G433</f>
        <v>0</v>
      </c>
      <c r="H433" s="85" t="n">
        <f aca="false">+'90'!H433+Sheet1!H433+'70-0005'!H433+'40-0019'!H433+'90-0019'!H433+'840-0018'!H433+'Помоћ у кући за старија лица'!H433+Sheet2!H433+'Лични пратилац'!H433</f>
        <v>0</v>
      </c>
      <c r="I433" s="86" t="n">
        <f aca="false">+'90'!I433+Sheet1!I433+'70-0005'!I433+'40-0019'!I433+'90-0019'!I433+'840-0018'!I433+'Помоћ у кући за старија лица'!I433+Sheet2!I433+'Лични пратилац'!I433</f>
        <v>0</v>
      </c>
      <c r="J433" s="136" t="n">
        <f aca="false">+'90'!J433+Sheet1!J433+'70-0005'!J433+'40-0019'!J433+'90-0019'!J433+'840-0018'!J433+'Помоћ у кући за старија лица'!J433+Sheet2!J433+'Лични пратилац'!J433</f>
        <v>0</v>
      </c>
      <c r="K433" s="84" t="n">
        <f aca="false">+'90'!K433+Sheet1!K433+'70-0005'!K433+'40-0019'!K433+'90-0019'!K433+'840-0018'!K433+'Помоћ у кући за старија лица'!K433+Sheet2!K433+'Лични пратилац'!K433</f>
        <v>0</v>
      </c>
      <c r="L433" s="136" t="n">
        <f aca="false">+'90'!L433+Sheet1!L433+'70-0005'!L433+'40-0019'!L433+'90-0019'!L433+'840-0018'!L433+'Помоћ у кући за старија лица'!L433+Sheet2!L433+'Лични пратилац'!L433</f>
        <v>0</v>
      </c>
      <c r="M433" s="84" t="n">
        <f aca="false">+'90'!M433+Sheet1!M433+'70-0005'!M433+'40-0019'!M433+'90-0019'!M433+'840-0018'!M433+'Помоћ у кући за старија лица'!M433+Sheet2!M433+'Лични пратилац'!M433</f>
        <v>0</v>
      </c>
      <c r="N433" s="136" t="n">
        <f aca="false">SUM(H433,J433,L433)</f>
        <v>0</v>
      </c>
      <c r="O433" s="84" t="n">
        <f aca="false">SUM(I433,K433,M433)</f>
        <v>0</v>
      </c>
      <c r="V433" s="3"/>
      <c r="W433" s="3"/>
      <c r="X433" s="3"/>
      <c r="Y433" s="72" t="n">
        <f aca="false">SUM(D433:O433)</f>
        <v>0</v>
      </c>
    </row>
    <row r="434" customFormat="false" ht="33" hidden="true" customHeight="true" outlineLevel="0" collapsed="false">
      <c r="A434" s="101" t="n">
        <f aca="false">A433+1</f>
        <v>387</v>
      </c>
      <c r="B434" s="102" t="n">
        <v>621300</v>
      </c>
      <c r="C434" s="103" t="s">
        <v>445</v>
      </c>
      <c r="D434" s="136" t="n">
        <f aca="false">+'90'!D434+Sheet1!D434+'70-0005'!D434+'40-0019'!D434+'90-0019'!D434+'840-0018'!D434+'Помоћ у кући за старија лица'!D434+Sheet2!D434+'Лични пратилац'!D434</f>
        <v>0</v>
      </c>
      <c r="E434" s="84" t="n">
        <f aca="false">+'90'!E434+Sheet1!E434+'70-0005'!E434+'40-0019'!E434+'90-0019'!E434+'840-0018'!E434+'Помоћ у кући за старија лица'!E434+Sheet2!E434+'Лични пратилац'!E434</f>
        <v>0</v>
      </c>
      <c r="F434" s="136" t="n">
        <f aca="false">+'90'!F434+Sheet1!F434+'70-0005'!F434+'40-0019'!F434+'90-0019'!F434+'840-0018'!F434+'Помоћ у кући за старија лица'!F434+Sheet2!F434+'Лични пратилац'!F434</f>
        <v>0</v>
      </c>
      <c r="G434" s="84" t="n">
        <f aca="false">+'90'!G434+Sheet1!G434+'70-0005'!G434+'40-0019'!G434+'90-0019'!G434+'840-0018'!G434+'Помоћ у кући за старија лица'!G434+Sheet2!G434+'Лични пратилац'!G434</f>
        <v>0</v>
      </c>
      <c r="H434" s="85" t="n">
        <f aca="false">+'90'!H434+Sheet1!H434+'70-0005'!H434+'40-0019'!H434+'90-0019'!H434+'840-0018'!H434+'Помоћ у кући за старија лица'!H434+Sheet2!H434+'Лични пратилац'!H434</f>
        <v>0</v>
      </c>
      <c r="I434" s="86" t="n">
        <f aca="false">+'90'!I434+Sheet1!I434+'70-0005'!I434+'40-0019'!I434+'90-0019'!I434+'840-0018'!I434+'Помоћ у кући за старија лица'!I434+Sheet2!I434+'Лични пратилац'!I434</f>
        <v>0</v>
      </c>
      <c r="J434" s="136" t="n">
        <f aca="false">+'90'!J434+Sheet1!J434+'70-0005'!J434+'40-0019'!J434+'90-0019'!J434+'840-0018'!J434+'Помоћ у кући за старија лица'!J434+Sheet2!J434+'Лични пратилац'!J434</f>
        <v>0</v>
      </c>
      <c r="K434" s="84" t="n">
        <f aca="false">+'90'!K434+Sheet1!K434+'70-0005'!K434+'40-0019'!K434+'90-0019'!K434+'840-0018'!K434+'Помоћ у кући за старија лица'!K434+Sheet2!K434+'Лични пратилац'!K434</f>
        <v>0</v>
      </c>
      <c r="L434" s="136" t="n">
        <f aca="false">+'90'!L434+Sheet1!L434+'70-0005'!L434+'40-0019'!L434+'90-0019'!L434+'840-0018'!L434+'Помоћ у кући за старија лица'!L434+Sheet2!L434+'Лични пратилац'!L434</f>
        <v>0</v>
      </c>
      <c r="M434" s="84" t="n">
        <f aca="false">+'90'!M434+Sheet1!M434+'70-0005'!M434+'40-0019'!M434+'90-0019'!M434+'840-0018'!M434+'Помоћ у кући за старија лица'!M434+Sheet2!M434+'Лични пратилац'!M434</f>
        <v>0</v>
      </c>
      <c r="N434" s="136" t="n">
        <f aca="false">SUM(H434,J434,L434)</f>
        <v>0</v>
      </c>
      <c r="O434" s="84" t="n">
        <f aca="false">SUM(I434,K434,M434)</f>
        <v>0</v>
      </c>
      <c r="V434" s="3"/>
      <c r="W434" s="3"/>
      <c r="X434" s="3"/>
      <c r="Y434" s="72" t="n">
        <f aca="false">SUM(D434:O434)</f>
        <v>0</v>
      </c>
    </row>
    <row r="435" customFormat="false" ht="33" hidden="true" customHeight="true" outlineLevel="0" collapsed="false">
      <c r="A435" s="101" t="n">
        <f aca="false">A434+1</f>
        <v>388</v>
      </c>
      <c r="B435" s="102" t="n">
        <v>621400</v>
      </c>
      <c r="C435" s="103" t="s">
        <v>446</v>
      </c>
      <c r="D435" s="136" t="n">
        <f aca="false">+'90'!D435+Sheet1!D435+'70-0005'!D435+'40-0019'!D435+'90-0019'!D435+'840-0018'!D435+'Помоћ у кући за старија лица'!D435+Sheet2!D435+'Лични пратилац'!D435</f>
        <v>0</v>
      </c>
      <c r="E435" s="84" t="n">
        <f aca="false">+'90'!E435+Sheet1!E435+'70-0005'!E435+'40-0019'!E435+'90-0019'!E435+'840-0018'!E435+'Помоћ у кући за старија лица'!E435+Sheet2!E435+'Лични пратилац'!E435</f>
        <v>0</v>
      </c>
      <c r="F435" s="136" t="n">
        <f aca="false">+'90'!F435+Sheet1!F435+'70-0005'!F435+'40-0019'!F435+'90-0019'!F435+'840-0018'!F435+'Помоћ у кући за старија лица'!F435+Sheet2!F435+'Лични пратилац'!F435</f>
        <v>0</v>
      </c>
      <c r="G435" s="84" t="n">
        <f aca="false">+'90'!G435+Sheet1!G435+'70-0005'!G435+'40-0019'!G435+'90-0019'!G435+'840-0018'!G435+'Помоћ у кући за старија лица'!G435+Sheet2!G435+'Лични пратилац'!G435</f>
        <v>0</v>
      </c>
      <c r="H435" s="85" t="n">
        <f aca="false">+'90'!H435+Sheet1!H435+'70-0005'!H435+'40-0019'!H435+'90-0019'!H435+'840-0018'!H435+'Помоћ у кући за старија лица'!H435+Sheet2!H435+'Лични пратилац'!H435</f>
        <v>0</v>
      </c>
      <c r="I435" s="86" t="n">
        <f aca="false">+'90'!I435+Sheet1!I435+'70-0005'!I435+'40-0019'!I435+'90-0019'!I435+'840-0018'!I435+'Помоћ у кући за старија лица'!I435+Sheet2!I435+'Лични пратилац'!I435</f>
        <v>0</v>
      </c>
      <c r="J435" s="136" t="n">
        <f aca="false">+'90'!J435+Sheet1!J435+'70-0005'!J435+'40-0019'!J435+'90-0019'!J435+'840-0018'!J435+'Помоћ у кући за старија лица'!J435+Sheet2!J435+'Лични пратилац'!J435</f>
        <v>0</v>
      </c>
      <c r="K435" s="84" t="n">
        <f aca="false">+'90'!K435+Sheet1!K435+'70-0005'!K435+'40-0019'!K435+'90-0019'!K435+'840-0018'!K435+'Помоћ у кући за старија лица'!K435+Sheet2!K435+'Лични пратилац'!K435</f>
        <v>0</v>
      </c>
      <c r="L435" s="136" t="n">
        <f aca="false">+'90'!L435+Sheet1!L435+'70-0005'!L435+'40-0019'!L435+'90-0019'!L435+'840-0018'!L435+'Помоћ у кући за старија лица'!L435+Sheet2!L435+'Лични пратилац'!L435</f>
        <v>0</v>
      </c>
      <c r="M435" s="84" t="n">
        <f aca="false">+'90'!M435+Sheet1!M435+'70-0005'!M435+'40-0019'!M435+'90-0019'!M435+'840-0018'!M435+'Помоћ у кући за старија лица'!M435+Sheet2!M435+'Лични пратилац'!M435</f>
        <v>0</v>
      </c>
      <c r="N435" s="136" t="n">
        <f aca="false">SUM(H435,J435,L435)</f>
        <v>0</v>
      </c>
      <c r="O435" s="84" t="n">
        <f aca="false">SUM(I435,K435,M435)</f>
        <v>0</v>
      </c>
      <c r="V435" s="3"/>
      <c r="W435" s="3"/>
      <c r="X435" s="3"/>
      <c r="Y435" s="72" t="n">
        <f aca="false">SUM(D435:O435)</f>
        <v>0</v>
      </c>
    </row>
    <row r="436" customFormat="false" ht="33" hidden="true" customHeight="true" outlineLevel="0" collapsed="false">
      <c r="A436" s="101" t="n">
        <f aca="false">A435+1</f>
        <v>389</v>
      </c>
      <c r="B436" s="102" t="n">
        <v>621500</v>
      </c>
      <c r="C436" s="103" t="s">
        <v>447</v>
      </c>
      <c r="D436" s="136" t="n">
        <f aca="false">+'90'!D436+Sheet1!D436+'70-0005'!D436+'40-0019'!D436+'90-0019'!D436+'840-0018'!D436+'Помоћ у кући за старија лица'!D436+Sheet2!D436+'Лични пратилац'!D436</f>
        <v>0</v>
      </c>
      <c r="E436" s="84" t="n">
        <f aca="false">+'90'!E436+Sheet1!E436+'70-0005'!E436+'40-0019'!E436+'90-0019'!E436+'840-0018'!E436+'Помоћ у кући за старија лица'!E436+Sheet2!E436+'Лични пратилац'!E436</f>
        <v>0</v>
      </c>
      <c r="F436" s="136" t="n">
        <f aca="false">+'90'!F436+Sheet1!F436+'70-0005'!F436+'40-0019'!F436+'90-0019'!F436+'840-0018'!F436+'Помоћ у кући за старија лица'!F436+Sheet2!F436+'Лични пратилац'!F436</f>
        <v>0</v>
      </c>
      <c r="G436" s="84" t="n">
        <f aca="false">+'90'!G436+Sheet1!G436+'70-0005'!G436+'40-0019'!G436+'90-0019'!G436+'840-0018'!G436+'Помоћ у кући за старија лица'!G436+Sheet2!G436+'Лични пратилац'!G436</f>
        <v>0</v>
      </c>
      <c r="H436" s="85" t="n">
        <f aca="false">+'90'!H436+Sheet1!H436+'70-0005'!H436+'40-0019'!H436+'90-0019'!H436+'840-0018'!H436+'Помоћ у кући за старија лица'!H436+Sheet2!H436+'Лични пратилац'!H436</f>
        <v>0</v>
      </c>
      <c r="I436" s="86" t="n">
        <f aca="false">+'90'!I436+Sheet1!I436+'70-0005'!I436+'40-0019'!I436+'90-0019'!I436+'840-0018'!I436+'Помоћ у кући за старија лица'!I436+Sheet2!I436+'Лични пратилац'!I436</f>
        <v>0</v>
      </c>
      <c r="J436" s="136" t="n">
        <f aca="false">+'90'!J436+Sheet1!J436+'70-0005'!J436+'40-0019'!J436+'90-0019'!J436+'840-0018'!J436+'Помоћ у кући за старија лица'!J436+Sheet2!J436+'Лични пратилац'!J436</f>
        <v>0</v>
      </c>
      <c r="K436" s="84" t="n">
        <f aca="false">+'90'!K436+Sheet1!K436+'70-0005'!K436+'40-0019'!K436+'90-0019'!K436+'840-0018'!K436+'Помоћ у кући за старија лица'!K436+Sheet2!K436+'Лични пратилац'!K436</f>
        <v>0</v>
      </c>
      <c r="L436" s="136" t="n">
        <f aca="false">+'90'!L436+Sheet1!L436+'70-0005'!L436+'40-0019'!L436+'90-0019'!L436+'840-0018'!L436+'Помоћ у кући за старија лица'!L436+Sheet2!L436+'Лични пратилац'!L436</f>
        <v>0</v>
      </c>
      <c r="M436" s="84" t="n">
        <f aca="false">+'90'!M436+Sheet1!M436+'70-0005'!M436+'40-0019'!M436+'90-0019'!M436+'840-0018'!M436+'Помоћ у кући за старија лица'!M436+Sheet2!M436+'Лични пратилац'!M436</f>
        <v>0</v>
      </c>
      <c r="N436" s="136" t="n">
        <f aca="false">SUM(H436,J436,L436)</f>
        <v>0</v>
      </c>
      <c r="O436" s="84" t="n">
        <f aca="false">SUM(I436,K436,M436)</f>
        <v>0</v>
      </c>
      <c r="V436" s="3"/>
      <c r="W436" s="3"/>
      <c r="X436" s="3"/>
      <c r="Y436" s="72" t="n">
        <f aca="false">SUM(D436:O436)</f>
        <v>0</v>
      </c>
    </row>
    <row r="437" customFormat="false" ht="33" hidden="true" customHeight="true" outlineLevel="0" collapsed="false">
      <c r="A437" s="101" t="n">
        <f aca="false">A436+1</f>
        <v>390</v>
      </c>
      <c r="B437" s="102" t="n">
        <v>621600</v>
      </c>
      <c r="C437" s="103" t="s">
        <v>448</v>
      </c>
      <c r="D437" s="136" t="n">
        <f aca="false">+'90'!D437+Sheet1!D437+'70-0005'!D437+'40-0019'!D437+'90-0019'!D437+'840-0018'!D437+'Помоћ у кући за старија лица'!D437+Sheet2!D437+'Лични пратилац'!D437</f>
        <v>0</v>
      </c>
      <c r="E437" s="84" t="n">
        <f aca="false">+'90'!E437+Sheet1!E437+'70-0005'!E437+'40-0019'!E437+'90-0019'!E437+'840-0018'!E437+'Помоћ у кући за старија лица'!E437+Sheet2!E437+'Лични пратилац'!E437</f>
        <v>0</v>
      </c>
      <c r="F437" s="136" t="n">
        <f aca="false">+'90'!F437+Sheet1!F437+'70-0005'!F437+'40-0019'!F437+'90-0019'!F437+'840-0018'!F437+'Помоћ у кући за старија лица'!F437+Sheet2!F437+'Лични пратилац'!F437</f>
        <v>0</v>
      </c>
      <c r="G437" s="84" t="n">
        <f aca="false">+'90'!G437+Sheet1!G437+'70-0005'!G437+'40-0019'!G437+'90-0019'!G437+'840-0018'!G437+'Помоћ у кући за старија лица'!G437+Sheet2!G437+'Лични пратилац'!G437</f>
        <v>0</v>
      </c>
      <c r="H437" s="85" t="n">
        <f aca="false">+'90'!H437+Sheet1!H437+'70-0005'!H437+'40-0019'!H437+'90-0019'!H437+'840-0018'!H437+'Помоћ у кући за старија лица'!H437+Sheet2!H437+'Лични пратилац'!H437</f>
        <v>0</v>
      </c>
      <c r="I437" s="86" t="n">
        <f aca="false">+'90'!I437+Sheet1!I437+'70-0005'!I437+'40-0019'!I437+'90-0019'!I437+'840-0018'!I437+'Помоћ у кући за старија лица'!I437+Sheet2!I437+'Лични пратилац'!I437</f>
        <v>0</v>
      </c>
      <c r="J437" s="136" t="n">
        <f aca="false">+'90'!J437+Sheet1!J437+'70-0005'!J437+'40-0019'!J437+'90-0019'!J437+'840-0018'!J437+'Помоћ у кући за старија лица'!J437+Sheet2!J437+'Лични пратилац'!J437</f>
        <v>0</v>
      </c>
      <c r="K437" s="84" t="n">
        <f aca="false">+'90'!K437+Sheet1!K437+'70-0005'!K437+'40-0019'!K437+'90-0019'!K437+'840-0018'!K437+'Помоћ у кући за старија лица'!K437+Sheet2!K437+'Лични пратилац'!K437</f>
        <v>0</v>
      </c>
      <c r="L437" s="136" t="n">
        <f aca="false">+'90'!L437+Sheet1!L437+'70-0005'!L437+'40-0019'!L437+'90-0019'!L437+'840-0018'!L437+'Помоћ у кући за старија лица'!L437+Sheet2!L437+'Лични пратилац'!L437</f>
        <v>0</v>
      </c>
      <c r="M437" s="84" t="n">
        <f aca="false">+'90'!M437+Sheet1!M437+'70-0005'!M437+'40-0019'!M437+'90-0019'!M437+'840-0018'!M437+'Помоћ у кући за старија лица'!M437+Sheet2!M437+'Лични пратилац'!M437</f>
        <v>0</v>
      </c>
      <c r="N437" s="136" t="n">
        <f aca="false">SUM(H437,J437,L437)</f>
        <v>0</v>
      </c>
      <c r="O437" s="84" t="n">
        <f aca="false">SUM(I437,K437,M437)</f>
        <v>0</v>
      </c>
      <c r="V437" s="3"/>
      <c r="W437" s="3"/>
      <c r="X437" s="3"/>
      <c r="Y437" s="72" t="n">
        <f aca="false">SUM(D437:O437)</f>
        <v>0</v>
      </c>
    </row>
    <row r="438" customFormat="false" ht="33" hidden="true" customHeight="true" outlineLevel="0" collapsed="false">
      <c r="A438" s="101" t="n">
        <f aca="false">A437+1</f>
        <v>391</v>
      </c>
      <c r="B438" s="102" t="n">
        <v>621700</v>
      </c>
      <c r="C438" s="103" t="s">
        <v>449</v>
      </c>
      <c r="D438" s="136" t="n">
        <f aca="false">+'90'!D438+Sheet1!D438+'70-0005'!D438+'40-0019'!D438+'90-0019'!D438+'840-0018'!D438+'Помоћ у кући за старија лица'!D438+Sheet2!D438+'Лични пратилац'!D438</f>
        <v>0</v>
      </c>
      <c r="E438" s="84" t="n">
        <f aca="false">+'90'!E438+Sheet1!E438+'70-0005'!E438+'40-0019'!E438+'90-0019'!E438+'840-0018'!E438+'Помоћ у кући за старија лица'!E438+Sheet2!E438+'Лични пратилац'!E438</f>
        <v>0</v>
      </c>
      <c r="F438" s="136" t="n">
        <f aca="false">+'90'!F438+Sheet1!F438+'70-0005'!F438+'40-0019'!F438+'90-0019'!F438+'840-0018'!F438+'Помоћ у кући за старија лица'!F438+Sheet2!F438+'Лични пратилац'!F438</f>
        <v>0</v>
      </c>
      <c r="G438" s="84" t="n">
        <f aca="false">+'90'!G438+Sheet1!G438+'70-0005'!G438+'40-0019'!G438+'90-0019'!G438+'840-0018'!G438+'Помоћ у кући за старија лица'!G438+Sheet2!G438+'Лични пратилац'!G438</f>
        <v>0</v>
      </c>
      <c r="H438" s="85" t="n">
        <f aca="false">+'90'!H438+Sheet1!H438+'70-0005'!H438+'40-0019'!H438+'90-0019'!H438+'840-0018'!H438+'Помоћ у кући за старија лица'!H438+Sheet2!H438+'Лични пратилац'!H438</f>
        <v>0</v>
      </c>
      <c r="I438" s="86" t="n">
        <f aca="false">+'90'!I438+Sheet1!I438+'70-0005'!I438+'40-0019'!I438+'90-0019'!I438+'840-0018'!I438+'Помоћ у кући за старија лица'!I438+Sheet2!I438+'Лични пратилац'!I438</f>
        <v>0</v>
      </c>
      <c r="J438" s="136" t="n">
        <f aca="false">+'90'!J438+Sheet1!J438+'70-0005'!J438+'40-0019'!J438+'90-0019'!J438+'840-0018'!J438+'Помоћ у кући за старија лица'!J438+Sheet2!J438+'Лични пратилац'!J438</f>
        <v>0</v>
      </c>
      <c r="K438" s="84" t="n">
        <f aca="false">+'90'!K438+Sheet1!K438+'70-0005'!K438+'40-0019'!K438+'90-0019'!K438+'840-0018'!K438+'Помоћ у кући за старија лица'!K438+Sheet2!K438+'Лични пратилац'!K438</f>
        <v>0</v>
      </c>
      <c r="L438" s="136" t="n">
        <f aca="false">+'90'!L438+Sheet1!L438+'70-0005'!L438+'40-0019'!L438+'90-0019'!L438+'840-0018'!L438+'Помоћ у кући за старија лица'!L438+Sheet2!L438+'Лични пратилац'!L438</f>
        <v>0</v>
      </c>
      <c r="M438" s="84" t="n">
        <f aca="false">+'90'!M438+Sheet1!M438+'70-0005'!M438+'40-0019'!M438+'90-0019'!M438+'840-0018'!M438+'Помоћ у кући за старија лица'!M438+Sheet2!M438+'Лични пратилац'!M438</f>
        <v>0</v>
      </c>
      <c r="N438" s="136" t="n">
        <f aca="false">SUM(H438,J438,L438)</f>
        <v>0</v>
      </c>
      <c r="O438" s="84" t="n">
        <f aca="false">SUM(I438,K438,M438)</f>
        <v>0</v>
      </c>
      <c r="V438" s="3"/>
      <c r="W438" s="3"/>
      <c r="X438" s="3"/>
      <c r="Y438" s="72" t="n">
        <f aca="false">SUM(D438:O438)</f>
        <v>0</v>
      </c>
    </row>
    <row r="439" customFormat="false" ht="33" hidden="true" customHeight="true" outlineLevel="0" collapsed="false">
      <c r="A439" s="101" t="n">
        <f aca="false">A438+1</f>
        <v>392</v>
      </c>
      <c r="B439" s="102" t="n">
        <v>621800</v>
      </c>
      <c r="C439" s="103" t="s">
        <v>450</v>
      </c>
      <c r="D439" s="136" t="n">
        <f aca="false">+'90'!D439+Sheet1!D439+'70-0005'!D439+'40-0019'!D439+'90-0019'!D439+'840-0018'!D439+'Помоћ у кући за старија лица'!D439+Sheet2!D439+'Лични пратилац'!D439</f>
        <v>0</v>
      </c>
      <c r="E439" s="84" t="n">
        <f aca="false">+'90'!E439+Sheet1!E439+'70-0005'!E439+'40-0019'!E439+'90-0019'!E439+'840-0018'!E439+'Помоћ у кући за старија лица'!E439+Sheet2!E439+'Лични пратилац'!E439</f>
        <v>0</v>
      </c>
      <c r="F439" s="136" t="n">
        <f aca="false">+'90'!F439+Sheet1!F439+'70-0005'!F439+'40-0019'!F439+'90-0019'!F439+'840-0018'!F439+'Помоћ у кући за старија лица'!F439+Sheet2!F439+'Лични пратилац'!F439</f>
        <v>0</v>
      </c>
      <c r="G439" s="84" t="n">
        <f aca="false">+'90'!G439+Sheet1!G439+'70-0005'!G439+'40-0019'!G439+'90-0019'!G439+'840-0018'!G439+'Помоћ у кући за старија лица'!G439+Sheet2!G439+'Лични пратилац'!G439</f>
        <v>0</v>
      </c>
      <c r="H439" s="85" t="n">
        <f aca="false">+'90'!H439+Sheet1!H439+'70-0005'!H439+'40-0019'!H439+'90-0019'!H439+'840-0018'!H439+'Помоћ у кући за старија лица'!H439+Sheet2!H439+'Лични пратилац'!H439</f>
        <v>0</v>
      </c>
      <c r="I439" s="86" t="n">
        <f aca="false">+'90'!I439+Sheet1!I439+'70-0005'!I439+'40-0019'!I439+'90-0019'!I439+'840-0018'!I439+'Помоћ у кући за старија лица'!I439+Sheet2!I439+'Лични пратилац'!I439</f>
        <v>0</v>
      </c>
      <c r="J439" s="136" t="n">
        <f aca="false">+'90'!J439+Sheet1!J439+'70-0005'!J439+'40-0019'!J439+'90-0019'!J439+'840-0018'!J439+'Помоћ у кући за старија лица'!J439+Sheet2!J439+'Лични пратилац'!J439</f>
        <v>0</v>
      </c>
      <c r="K439" s="84" t="n">
        <f aca="false">+'90'!K439+Sheet1!K439+'70-0005'!K439+'40-0019'!K439+'90-0019'!K439+'840-0018'!K439+'Помоћ у кући за старија лица'!K439+Sheet2!K439+'Лични пратилац'!K439</f>
        <v>0</v>
      </c>
      <c r="L439" s="136" t="n">
        <f aca="false">+'90'!L439+Sheet1!L439+'70-0005'!L439+'40-0019'!L439+'90-0019'!L439+'840-0018'!L439+'Помоћ у кући за старија лица'!L439+Sheet2!L439+'Лични пратилац'!L439</f>
        <v>0</v>
      </c>
      <c r="M439" s="84" t="n">
        <f aca="false">+'90'!M439+Sheet1!M439+'70-0005'!M439+'40-0019'!M439+'90-0019'!M439+'840-0018'!M439+'Помоћ у кући за старија лица'!M439+Sheet2!M439+'Лични пратилац'!M439</f>
        <v>0</v>
      </c>
      <c r="N439" s="136" t="n">
        <f aca="false">SUM(H439,J439,L439)</f>
        <v>0</v>
      </c>
      <c r="O439" s="84" t="n">
        <f aca="false">SUM(I439,K439,M439)</f>
        <v>0</v>
      </c>
      <c r="V439" s="3"/>
      <c r="W439" s="3"/>
      <c r="X439" s="3"/>
      <c r="Y439" s="72" t="n">
        <f aca="false">SUM(D439:O439)</f>
        <v>0</v>
      </c>
    </row>
    <row r="440" customFormat="false" ht="33" hidden="true" customHeight="true" outlineLevel="0" collapsed="false">
      <c r="A440" s="101" t="n">
        <f aca="false">A439+1</f>
        <v>393</v>
      </c>
      <c r="B440" s="102" t="n">
        <v>621900</v>
      </c>
      <c r="C440" s="103" t="s">
        <v>451</v>
      </c>
      <c r="D440" s="136" t="n">
        <f aca="false">+'90'!D440+Sheet1!D440+'70-0005'!D440+'40-0019'!D440+'90-0019'!D440+'840-0018'!D440+'Помоћ у кући за старија лица'!D440+Sheet2!D440+'Лични пратилац'!D440</f>
        <v>0</v>
      </c>
      <c r="E440" s="84" t="n">
        <f aca="false">+'90'!E440+Sheet1!E440+'70-0005'!E440+'40-0019'!E440+'90-0019'!E440+'840-0018'!E440+'Помоћ у кући за старија лица'!E440+Sheet2!E440+'Лични пратилац'!E440</f>
        <v>0</v>
      </c>
      <c r="F440" s="136" t="n">
        <f aca="false">+'90'!F440+Sheet1!F440+'70-0005'!F440+'40-0019'!F440+'90-0019'!F440+'840-0018'!F440+'Помоћ у кући за старија лица'!F440+Sheet2!F440+'Лични пратилац'!F440</f>
        <v>0</v>
      </c>
      <c r="G440" s="84" t="n">
        <f aca="false">+'90'!G440+Sheet1!G440+'70-0005'!G440+'40-0019'!G440+'90-0019'!G440+'840-0018'!G440+'Помоћ у кући за старија лица'!G440+Sheet2!G440+'Лични пратилац'!G440</f>
        <v>0</v>
      </c>
      <c r="H440" s="85" t="n">
        <f aca="false">+'90'!H440+Sheet1!H440+'70-0005'!H440+'40-0019'!H440+'90-0019'!H440+'840-0018'!H440+'Помоћ у кући за старија лица'!H440+Sheet2!H440+'Лични пратилац'!H440</f>
        <v>0</v>
      </c>
      <c r="I440" s="86" t="n">
        <f aca="false">+'90'!I440+Sheet1!I440+'70-0005'!I440+'40-0019'!I440+'90-0019'!I440+'840-0018'!I440+'Помоћ у кући за старија лица'!I440+Sheet2!I440+'Лични пратилац'!I440</f>
        <v>0</v>
      </c>
      <c r="J440" s="136" t="n">
        <f aca="false">+'90'!J440+Sheet1!J440+'70-0005'!J440+'40-0019'!J440+'90-0019'!J440+'840-0018'!J440+'Помоћ у кући за старија лица'!J440+Sheet2!J440+'Лични пратилац'!J440</f>
        <v>0</v>
      </c>
      <c r="K440" s="84" t="n">
        <f aca="false">+'90'!K440+Sheet1!K440+'70-0005'!K440+'40-0019'!K440+'90-0019'!K440+'840-0018'!K440+'Помоћ у кући за старија лица'!K440+Sheet2!K440+'Лични пратилац'!K440</f>
        <v>0</v>
      </c>
      <c r="L440" s="136" t="n">
        <f aca="false">+'90'!L440+Sheet1!L440+'70-0005'!L440+'40-0019'!L440+'90-0019'!L440+'840-0018'!L440+'Помоћ у кући за старија лица'!L440+Sheet2!L440+'Лични пратилац'!L440</f>
        <v>0</v>
      </c>
      <c r="M440" s="84" t="n">
        <f aca="false">+'90'!M440+Sheet1!M440+'70-0005'!M440+'40-0019'!M440+'90-0019'!M440+'840-0018'!M440+'Помоћ у кући за старија лица'!M440+Sheet2!M440+'Лични пратилац'!M440</f>
        <v>0</v>
      </c>
      <c r="N440" s="136" t="n">
        <f aca="false">SUM(H440,J440,L440)</f>
        <v>0</v>
      </c>
      <c r="O440" s="84" t="n">
        <f aca="false">SUM(I440,K440,M440)</f>
        <v>0</v>
      </c>
      <c r="V440" s="3"/>
      <c r="W440" s="3"/>
      <c r="X440" s="3"/>
      <c r="Y440" s="72" t="n">
        <f aca="false">SUM(D440:O440)</f>
        <v>0</v>
      </c>
    </row>
    <row r="441" customFormat="false" ht="33" hidden="true" customHeight="true" outlineLevel="0" collapsed="false">
      <c r="A441" s="98" t="n">
        <f aca="false">A440+1</f>
        <v>394</v>
      </c>
      <c r="B441" s="99" t="n">
        <v>622000</v>
      </c>
      <c r="C441" s="100" t="s">
        <v>452</v>
      </c>
      <c r="D441" s="91" t="n">
        <f aca="false">+'90'!D441+Sheet1!D441+'70-0005'!D441+'40-0019'!D441+'90-0019'!D441+'840-0018'!D441+'Помоћ у кући за старија лица'!D441+Sheet2!D441+'Лични пратилац'!D441</f>
        <v>0</v>
      </c>
      <c r="E441" s="77" t="n">
        <f aca="false">+'90'!E441+Sheet1!E441+'70-0005'!E441+'40-0019'!E441+'90-0019'!E441+'840-0018'!E441+'Помоћ у кући за старија лица'!E441+Sheet2!E441+'Лични пратилац'!E441</f>
        <v>0</v>
      </c>
      <c r="F441" s="91" t="n">
        <f aca="false">+'90'!F441+Sheet1!F441+'70-0005'!F441+'40-0019'!F441+'90-0019'!F441+'840-0018'!F441+'Помоћ у кући за старија лица'!F441+Sheet2!F441+'Лични пратилац'!F441</f>
        <v>0</v>
      </c>
      <c r="G441" s="77" t="n">
        <f aca="false">+'90'!G441+Sheet1!G441+'70-0005'!G441+'40-0019'!G441+'90-0019'!G441+'840-0018'!G441+'Помоћ у кући за старија лица'!G441+Sheet2!G441+'Лични пратилац'!G441</f>
        <v>0</v>
      </c>
      <c r="H441" s="76" t="n">
        <f aca="false">+'90'!H441+Sheet1!H441+'70-0005'!H441+'40-0019'!H441+'90-0019'!H441+'840-0018'!H441+'Помоћ у кући за старија лица'!H441+Sheet2!H441+'Лични пратилац'!H441</f>
        <v>0</v>
      </c>
      <c r="I441" s="77" t="n">
        <f aca="false">+'90'!I441+Sheet1!I441+'70-0005'!I441+'40-0019'!I441+'90-0019'!I441+'840-0018'!I441+'Помоћ у кући за старија лица'!I441+Sheet2!I441+'Лични пратилац'!I441</f>
        <v>0</v>
      </c>
      <c r="J441" s="91" t="n">
        <f aca="false">+'90'!J441+Sheet1!J441+'70-0005'!J441+'40-0019'!J441+'90-0019'!J441+'840-0018'!J441+'Помоћ у кући за старија лица'!J441+Sheet2!J441+'Лични пратилац'!J441</f>
        <v>0</v>
      </c>
      <c r="K441" s="77" t="n">
        <f aca="false">+'90'!K441+Sheet1!K441+'70-0005'!K441+'40-0019'!K441+'90-0019'!K441+'840-0018'!K441+'Помоћ у кући за старија лица'!K441+Sheet2!K441+'Лични пратилац'!K441</f>
        <v>0</v>
      </c>
      <c r="L441" s="91" t="n">
        <f aca="false">+'90'!L441+Sheet1!L441+'70-0005'!L441+'40-0019'!L441+'90-0019'!L441+'840-0018'!L441+'Помоћ у кући за старија лица'!L441+Sheet2!L441+'Лични пратилац'!L441</f>
        <v>0</v>
      </c>
      <c r="M441" s="77" t="n">
        <f aca="false">+'90'!M441+Sheet1!M441+'70-0005'!M441+'40-0019'!M441+'90-0019'!M441+'840-0018'!M441+'Помоћ у кући за старија лица'!M441+Sheet2!M441+'Лични пратилац'!M441</f>
        <v>0</v>
      </c>
      <c r="N441" s="91" t="n">
        <f aca="false">SUM(H441,J441,L441)</f>
        <v>0</v>
      </c>
      <c r="O441" s="77" t="n">
        <f aca="false">SUM(I441,K441,M441)</f>
        <v>0</v>
      </c>
      <c r="V441" s="3"/>
      <c r="W441" s="3"/>
      <c r="X441" s="3"/>
      <c r="Y441" s="72" t="n">
        <f aca="false">SUM(D441:O441)</f>
        <v>0</v>
      </c>
    </row>
    <row r="442" customFormat="false" ht="33" hidden="true" customHeight="true" outlineLevel="0" collapsed="false">
      <c r="A442" s="101" t="n">
        <f aca="false">A441+1</f>
        <v>395</v>
      </c>
      <c r="B442" s="102" t="n">
        <v>622100</v>
      </c>
      <c r="C442" s="103" t="s">
        <v>453</v>
      </c>
      <c r="D442" s="136" t="n">
        <f aca="false">+'90'!D442+Sheet1!D442+'70-0005'!D442+'40-0019'!D442+'90-0019'!D442+'840-0018'!D442+'Помоћ у кући за старија лица'!D442+Sheet2!D442+'Лични пратилац'!D442</f>
        <v>0</v>
      </c>
      <c r="E442" s="84" t="n">
        <f aca="false">+'90'!E442+Sheet1!E442+'70-0005'!E442+'40-0019'!E442+'90-0019'!E442+'840-0018'!E442+'Помоћ у кући за старија лица'!E442+Sheet2!E442+'Лични пратилац'!E442</f>
        <v>0</v>
      </c>
      <c r="F442" s="136" t="n">
        <f aca="false">+'90'!F442+Sheet1!F442+'70-0005'!F442+'40-0019'!F442+'90-0019'!F442+'840-0018'!F442+'Помоћ у кући за старија лица'!F442+Sheet2!F442+'Лични пратилац'!F442</f>
        <v>0</v>
      </c>
      <c r="G442" s="84" t="n">
        <f aca="false">+'90'!G442+Sheet1!G442+'70-0005'!G442+'40-0019'!G442+'90-0019'!G442+'840-0018'!G442+'Помоћ у кући за старија лица'!G442+Sheet2!G442+'Лични пратилац'!G442</f>
        <v>0</v>
      </c>
      <c r="H442" s="85" t="n">
        <f aca="false">+'90'!H442+Sheet1!H442+'70-0005'!H442+'40-0019'!H442+'90-0019'!H442+'840-0018'!H442+'Помоћ у кући за старија лица'!H442+Sheet2!H442+'Лични пратилац'!H442</f>
        <v>0</v>
      </c>
      <c r="I442" s="86" t="n">
        <f aca="false">+'90'!I442+Sheet1!I442+'70-0005'!I442+'40-0019'!I442+'90-0019'!I442+'840-0018'!I442+'Помоћ у кући за старија лица'!I442+Sheet2!I442+'Лични пратилац'!I442</f>
        <v>0</v>
      </c>
      <c r="J442" s="136" t="n">
        <f aca="false">+'90'!J442+Sheet1!J442+'70-0005'!J442+'40-0019'!J442+'90-0019'!J442+'840-0018'!J442+'Помоћ у кући за старија лица'!J442+Sheet2!J442+'Лични пратилац'!J442</f>
        <v>0</v>
      </c>
      <c r="K442" s="84" t="n">
        <f aca="false">+'90'!K442+Sheet1!K442+'70-0005'!K442+'40-0019'!K442+'90-0019'!K442+'840-0018'!K442+'Помоћ у кући за старија лица'!K442+Sheet2!K442+'Лични пратилац'!K442</f>
        <v>0</v>
      </c>
      <c r="L442" s="136" t="n">
        <f aca="false">+'90'!L442+Sheet1!L442+'70-0005'!L442+'40-0019'!L442+'90-0019'!L442+'840-0018'!L442+'Помоћ у кући за старија лица'!L442+Sheet2!L442+'Лични пратилац'!L442</f>
        <v>0</v>
      </c>
      <c r="M442" s="84" t="n">
        <f aca="false">+'90'!M442+Sheet1!M442+'70-0005'!M442+'40-0019'!M442+'90-0019'!M442+'840-0018'!M442+'Помоћ у кући за старија лица'!M442+Sheet2!M442+'Лични пратилац'!M442</f>
        <v>0</v>
      </c>
      <c r="N442" s="136" t="n">
        <f aca="false">SUM(H442,J442,L442)</f>
        <v>0</v>
      </c>
      <c r="O442" s="84" t="n">
        <f aca="false">SUM(I442,K442,M442)</f>
        <v>0</v>
      </c>
      <c r="V442" s="3"/>
      <c r="W442" s="3"/>
      <c r="X442" s="3"/>
      <c r="Y442" s="72" t="n">
        <f aca="false">SUM(D442:O442)</f>
        <v>0</v>
      </c>
    </row>
    <row r="443" customFormat="false" ht="33" hidden="true" customHeight="true" outlineLevel="0" collapsed="false">
      <c r="A443" s="101" t="n">
        <f aca="false">A442+1</f>
        <v>396</v>
      </c>
      <c r="B443" s="102" t="n">
        <v>622200</v>
      </c>
      <c r="C443" s="103" t="s">
        <v>454</v>
      </c>
      <c r="D443" s="136" t="n">
        <f aca="false">+'90'!D443+Sheet1!D443+'70-0005'!D443+'40-0019'!D443+'90-0019'!D443+'840-0018'!D443+'Помоћ у кући за старија лица'!D443+Sheet2!D443+'Лични пратилац'!D443</f>
        <v>0</v>
      </c>
      <c r="E443" s="84" t="n">
        <f aca="false">+'90'!E443+Sheet1!E443+'70-0005'!E443+'40-0019'!E443+'90-0019'!E443+'840-0018'!E443+'Помоћ у кући за старија лица'!E443+Sheet2!E443+'Лични пратилац'!E443</f>
        <v>0</v>
      </c>
      <c r="F443" s="136" t="n">
        <f aca="false">+'90'!F443+Sheet1!F443+'70-0005'!F443+'40-0019'!F443+'90-0019'!F443+'840-0018'!F443+'Помоћ у кући за старија лица'!F443+Sheet2!F443+'Лични пратилац'!F443</f>
        <v>0</v>
      </c>
      <c r="G443" s="84" t="n">
        <f aca="false">+'90'!G443+Sheet1!G443+'70-0005'!G443+'40-0019'!G443+'90-0019'!G443+'840-0018'!G443+'Помоћ у кући за старија лица'!G443+Sheet2!G443+'Лични пратилац'!G443</f>
        <v>0</v>
      </c>
      <c r="H443" s="85" t="n">
        <f aca="false">+'90'!H443+Sheet1!H443+'70-0005'!H443+'40-0019'!H443+'90-0019'!H443+'840-0018'!H443+'Помоћ у кући за старија лица'!H443+Sheet2!H443+'Лични пратилац'!H443</f>
        <v>0</v>
      </c>
      <c r="I443" s="86" t="n">
        <f aca="false">+'90'!I443+Sheet1!I443+'70-0005'!I443+'40-0019'!I443+'90-0019'!I443+'840-0018'!I443+'Помоћ у кући за старија лица'!I443+Sheet2!I443+'Лични пратилац'!I443</f>
        <v>0</v>
      </c>
      <c r="J443" s="136" t="n">
        <f aca="false">+'90'!J443+Sheet1!J443+'70-0005'!J443+'40-0019'!J443+'90-0019'!J443+'840-0018'!J443+'Помоћ у кући за старија лица'!J443+Sheet2!J443+'Лични пратилац'!J443</f>
        <v>0</v>
      </c>
      <c r="K443" s="84" t="n">
        <f aca="false">+'90'!K443+Sheet1!K443+'70-0005'!K443+'40-0019'!K443+'90-0019'!K443+'840-0018'!K443+'Помоћ у кући за старија лица'!K443+Sheet2!K443+'Лични пратилац'!K443</f>
        <v>0</v>
      </c>
      <c r="L443" s="136" t="n">
        <f aca="false">+'90'!L443+Sheet1!L443+'70-0005'!L443+'40-0019'!L443+'90-0019'!L443+'840-0018'!L443+'Помоћ у кући за старија лица'!L443+Sheet2!L443+'Лични пратилац'!L443</f>
        <v>0</v>
      </c>
      <c r="M443" s="84" t="n">
        <f aca="false">+'90'!M443+Sheet1!M443+'70-0005'!M443+'40-0019'!M443+'90-0019'!M443+'840-0018'!M443+'Помоћ у кући за старија лица'!M443+Sheet2!M443+'Лични пратилац'!M443</f>
        <v>0</v>
      </c>
      <c r="N443" s="136" t="n">
        <f aca="false">SUM(H443,J443,L443)</f>
        <v>0</v>
      </c>
      <c r="O443" s="84" t="n">
        <f aca="false">SUM(I443,K443,M443)</f>
        <v>0</v>
      </c>
      <c r="V443" s="3"/>
      <c r="W443" s="3"/>
      <c r="X443" s="3"/>
      <c r="Y443" s="72" t="n">
        <f aca="false">SUM(D443:O443)</f>
        <v>0</v>
      </c>
    </row>
    <row r="444" customFormat="false" ht="33" hidden="true" customHeight="true" outlineLevel="0" collapsed="false">
      <c r="A444" s="101" t="n">
        <f aca="false">A443+1</f>
        <v>397</v>
      </c>
      <c r="B444" s="102" t="n">
        <v>622300</v>
      </c>
      <c r="C444" s="103" t="s">
        <v>455</v>
      </c>
      <c r="D444" s="136" t="n">
        <f aca="false">+'90'!D444+Sheet1!D444+'70-0005'!D444+'40-0019'!D444+'90-0019'!D444+'840-0018'!D444+'Помоћ у кући за старија лица'!D444+Sheet2!D444+'Лични пратилац'!D444</f>
        <v>0</v>
      </c>
      <c r="E444" s="84" t="n">
        <f aca="false">+'90'!E444+Sheet1!E444+'70-0005'!E444+'40-0019'!E444+'90-0019'!E444+'840-0018'!E444+'Помоћ у кући за старија лица'!E444+Sheet2!E444+'Лични пратилац'!E444</f>
        <v>0</v>
      </c>
      <c r="F444" s="136" t="n">
        <f aca="false">+'90'!F444+Sheet1!F444+'70-0005'!F444+'40-0019'!F444+'90-0019'!F444+'840-0018'!F444+'Помоћ у кући за старија лица'!F444+Sheet2!F444+'Лични пратилац'!F444</f>
        <v>0</v>
      </c>
      <c r="G444" s="84" t="n">
        <f aca="false">+'90'!G444+Sheet1!G444+'70-0005'!G444+'40-0019'!G444+'90-0019'!G444+'840-0018'!G444+'Помоћ у кући за старија лица'!G444+Sheet2!G444+'Лични пратилац'!G444</f>
        <v>0</v>
      </c>
      <c r="H444" s="85" t="n">
        <f aca="false">+'90'!H444+Sheet1!H444+'70-0005'!H444+'40-0019'!H444+'90-0019'!H444+'840-0018'!H444+'Помоћ у кући за старија лица'!H444+Sheet2!H444+'Лични пратилац'!H444</f>
        <v>0</v>
      </c>
      <c r="I444" s="86" t="n">
        <f aca="false">+'90'!I444+Sheet1!I444+'70-0005'!I444+'40-0019'!I444+'90-0019'!I444+'840-0018'!I444+'Помоћ у кући за старија лица'!I444+Sheet2!I444+'Лични пратилац'!I444</f>
        <v>0</v>
      </c>
      <c r="J444" s="136" t="n">
        <f aca="false">+'90'!J444+Sheet1!J444+'70-0005'!J444+'40-0019'!J444+'90-0019'!J444+'840-0018'!J444+'Помоћ у кући за старија лица'!J444+Sheet2!J444+'Лични пратилац'!J444</f>
        <v>0</v>
      </c>
      <c r="K444" s="84" t="n">
        <f aca="false">+'90'!K444+Sheet1!K444+'70-0005'!K444+'40-0019'!K444+'90-0019'!K444+'840-0018'!K444+'Помоћ у кући за старија лица'!K444+Sheet2!K444+'Лични пратилац'!K444</f>
        <v>0</v>
      </c>
      <c r="L444" s="136" t="n">
        <f aca="false">+'90'!L444+Sheet1!L444+'70-0005'!L444+'40-0019'!L444+'90-0019'!L444+'840-0018'!L444+'Помоћ у кући за старија лица'!L444+Sheet2!L444+'Лични пратилац'!L444</f>
        <v>0</v>
      </c>
      <c r="M444" s="84" t="n">
        <f aca="false">+'90'!M444+Sheet1!M444+'70-0005'!M444+'40-0019'!M444+'90-0019'!M444+'840-0018'!M444+'Помоћ у кући за старија лица'!M444+Sheet2!M444+'Лични пратилац'!M444</f>
        <v>0</v>
      </c>
      <c r="N444" s="136" t="n">
        <f aca="false">SUM(H444,J444,L444)</f>
        <v>0</v>
      </c>
      <c r="O444" s="84" t="n">
        <f aca="false">SUM(I444,K444,M444)</f>
        <v>0</v>
      </c>
      <c r="V444" s="3"/>
      <c r="W444" s="3"/>
      <c r="X444" s="3"/>
      <c r="Y444" s="72" t="n">
        <f aca="false">SUM(D444:O444)</f>
        <v>0</v>
      </c>
    </row>
    <row r="445" customFormat="false" ht="33" hidden="true" customHeight="true" outlineLevel="0" collapsed="false">
      <c r="A445" s="101" t="n">
        <f aca="false">A444+1</f>
        <v>398</v>
      </c>
      <c r="B445" s="102" t="n">
        <v>622400</v>
      </c>
      <c r="C445" s="103" t="s">
        <v>456</v>
      </c>
      <c r="D445" s="136" t="n">
        <f aca="false">+'90'!D445+Sheet1!D445+'70-0005'!D445+'40-0019'!D445+'90-0019'!D445+'840-0018'!D445+'Помоћ у кући за старија лица'!D445+Sheet2!D445+'Лични пратилац'!D445</f>
        <v>0</v>
      </c>
      <c r="E445" s="84" t="n">
        <f aca="false">+'90'!E445+Sheet1!E445+'70-0005'!E445+'40-0019'!E445+'90-0019'!E445+'840-0018'!E445+'Помоћ у кући за старија лица'!E445+Sheet2!E445+'Лични пратилац'!E445</f>
        <v>0</v>
      </c>
      <c r="F445" s="136" t="n">
        <f aca="false">+'90'!F445+Sheet1!F445+'70-0005'!F445+'40-0019'!F445+'90-0019'!F445+'840-0018'!F445+'Помоћ у кући за старија лица'!F445+Sheet2!F445+'Лични пратилац'!F445</f>
        <v>0</v>
      </c>
      <c r="G445" s="84" t="n">
        <f aca="false">+'90'!G445+Sheet1!G445+'70-0005'!G445+'40-0019'!G445+'90-0019'!G445+'840-0018'!G445+'Помоћ у кући за старија лица'!G445+Sheet2!G445+'Лични пратилац'!G445</f>
        <v>0</v>
      </c>
      <c r="H445" s="85" t="n">
        <f aca="false">+'90'!H445+Sheet1!H445+'70-0005'!H445+'40-0019'!H445+'90-0019'!H445+'840-0018'!H445+'Помоћ у кући за старија лица'!H445+Sheet2!H445+'Лични пратилац'!H445</f>
        <v>0</v>
      </c>
      <c r="I445" s="86" t="n">
        <f aca="false">+'90'!I445+Sheet1!I445+'70-0005'!I445+'40-0019'!I445+'90-0019'!I445+'840-0018'!I445+'Помоћ у кући за старија лица'!I445+Sheet2!I445+'Лични пратилац'!I445</f>
        <v>0</v>
      </c>
      <c r="J445" s="136" t="n">
        <f aca="false">+'90'!J445+Sheet1!J445+'70-0005'!J445+'40-0019'!J445+'90-0019'!J445+'840-0018'!J445+'Помоћ у кући за старија лица'!J445+Sheet2!J445+'Лични пратилац'!J445</f>
        <v>0</v>
      </c>
      <c r="K445" s="84" t="n">
        <f aca="false">+'90'!K445+Sheet1!K445+'70-0005'!K445+'40-0019'!K445+'90-0019'!K445+'840-0018'!K445+'Помоћ у кући за старија лица'!K445+Sheet2!K445+'Лични пратилац'!K445</f>
        <v>0</v>
      </c>
      <c r="L445" s="136" t="n">
        <f aca="false">+'90'!L445+Sheet1!L445+'70-0005'!L445+'40-0019'!L445+'90-0019'!L445+'840-0018'!L445+'Помоћ у кући за старија лица'!L445+Sheet2!L445+'Лични пратилац'!L445</f>
        <v>0</v>
      </c>
      <c r="M445" s="84" t="n">
        <f aca="false">+'90'!M445+Sheet1!M445+'70-0005'!M445+'40-0019'!M445+'90-0019'!M445+'840-0018'!M445+'Помоћ у кући за старија лица'!M445+Sheet2!M445+'Лични пратилац'!M445</f>
        <v>0</v>
      </c>
      <c r="N445" s="136" t="n">
        <f aca="false">SUM(H445,J445,L445)</f>
        <v>0</v>
      </c>
      <c r="O445" s="84" t="n">
        <f aca="false">SUM(I445,K445,M445)</f>
        <v>0</v>
      </c>
      <c r="V445" s="3"/>
      <c r="W445" s="3"/>
      <c r="X445" s="3"/>
      <c r="Y445" s="72" t="n">
        <f aca="false">SUM(D445:O445)</f>
        <v>0</v>
      </c>
    </row>
    <row r="446" customFormat="false" ht="33" hidden="true" customHeight="true" outlineLevel="0" collapsed="false">
      <c r="A446" s="101" t="n">
        <f aca="false">A445+1</f>
        <v>399</v>
      </c>
      <c r="B446" s="102" t="n">
        <v>622500</v>
      </c>
      <c r="C446" s="103" t="s">
        <v>457</v>
      </c>
      <c r="D446" s="136" t="n">
        <f aca="false">+'90'!D446+Sheet1!D446+'70-0005'!D446+'40-0019'!D446+'90-0019'!D446+'840-0018'!D446+'Помоћ у кући за старија лица'!D446+Sheet2!D446+'Лични пратилац'!D446</f>
        <v>0</v>
      </c>
      <c r="E446" s="84" t="n">
        <f aca="false">+'90'!E446+Sheet1!E446+'70-0005'!E446+'40-0019'!E446+'90-0019'!E446+'840-0018'!E446+'Помоћ у кући за старија лица'!E446+Sheet2!E446+'Лични пратилац'!E446</f>
        <v>0</v>
      </c>
      <c r="F446" s="136" t="n">
        <f aca="false">+'90'!F446+Sheet1!F446+'70-0005'!F446+'40-0019'!F446+'90-0019'!F446+'840-0018'!F446+'Помоћ у кући за старија лица'!F446+Sheet2!F446+'Лични пратилац'!F446</f>
        <v>0</v>
      </c>
      <c r="G446" s="84" t="n">
        <f aca="false">+'90'!G446+Sheet1!G446+'70-0005'!G446+'40-0019'!G446+'90-0019'!G446+'840-0018'!G446+'Помоћ у кући за старија лица'!G446+Sheet2!G446+'Лични пратилац'!G446</f>
        <v>0</v>
      </c>
      <c r="H446" s="85" t="n">
        <f aca="false">+'90'!H446+Sheet1!H446+'70-0005'!H446+'40-0019'!H446+'90-0019'!H446+'840-0018'!H446+'Помоћ у кући за старија лица'!H446+Sheet2!H446+'Лични пратилац'!H446</f>
        <v>0</v>
      </c>
      <c r="I446" s="86" t="n">
        <f aca="false">+'90'!I446+Sheet1!I446+'70-0005'!I446+'40-0019'!I446+'90-0019'!I446+'840-0018'!I446+'Помоћ у кући за старија лица'!I446+Sheet2!I446+'Лични пратилац'!I446</f>
        <v>0</v>
      </c>
      <c r="J446" s="136" t="n">
        <f aca="false">+'90'!J446+Sheet1!J446+'70-0005'!J446+'40-0019'!J446+'90-0019'!J446+'840-0018'!J446+'Помоћ у кући за старија лица'!J446+Sheet2!J446+'Лични пратилац'!J446</f>
        <v>0</v>
      </c>
      <c r="K446" s="84" t="n">
        <f aca="false">+'90'!K446+Sheet1!K446+'70-0005'!K446+'40-0019'!K446+'90-0019'!K446+'840-0018'!K446+'Помоћ у кући за старија лица'!K446+Sheet2!K446+'Лични пратилац'!K446</f>
        <v>0</v>
      </c>
      <c r="L446" s="136" t="n">
        <f aca="false">+'90'!L446+Sheet1!L446+'70-0005'!L446+'40-0019'!L446+'90-0019'!L446+'840-0018'!L446+'Помоћ у кући за старија лица'!L446+Sheet2!L446+'Лични пратилац'!L446</f>
        <v>0</v>
      </c>
      <c r="M446" s="84" t="n">
        <f aca="false">+'90'!M446+Sheet1!M446+'70-0005'!M446+'40-0019'!M446+'90-0019'!M446+'840-0018'!M446+'Помоћ у кући за старија лица'!M446+Sheet2!M446+'Лични пратилац'!M446</f>
        <v>0</v>
      </c>
      <c r="N446" s="136" t="n">
        <f aca="false">SUM(H446,J446,L446)</f>
        <v>0</v>
      </c>
      <c r="O446" s="84" t="n">
        <f aca="false">SUM(I446,K446,M446)</f>
        <v>0</v>
      </c>
      <c r="V446" s="3"/>
      <c r="W446" s="3"/>
      <c r="X446" s="3"/>
      <c r="Y446" s="72" t="n">
        <f aca="false">SUM(D446:O446)</f>
        <v>0</v>
      </c>
    </row>
    <row r="447" customFormat="false" ht="33" hidden="true" customHeight="true" outlineLevel="0" collapsed="false">
      <c r="A447" s="101" t="n">
        <f aca="false">A446+1</f>
        <v>400</v>
      </c>
      <c r="B447" s="102" t="n">
        <v>622600</v>
      </c>
      <c r="C447" s="103" t="s">
        <v>458</v>
      </c>
      <c r="D447" s="136" t="n">
        <f aca="false">+'90'!D447+Sheet1!D447+'70-0005'!D447+'40-0019'!D447+'90-0019'!D447+'840-0018'!D447+'Помоћ у кући за старија лица'!D447+Sheet2!D447+'Лични пратилац'!D447</f>
        <v>0</v>
      </c>
      <c r="E447" s="84" t="n">
        <f aca="false">+'90'!E447+Sheet1!E447+'70-0005'!E447+'40-0019'!E447+'90-0019'!E447+'840-0018'!E447+'Помоћ у кући за старија лица'!E447+Sheet2!E447+'Лични пратилац'!E447</f>
        <v>0</v>
      </c>
      <c r="F447" s="136" t="n">
        <f aca="false">+'90'!F447+Sheet1!F447+'70-0005'!F447+'40-0019'!F447+'90-0019'!F447+'840-0018'!F447+'Помоћ у кући за старија лица'!F447+Sheet2!F447+'Лични пратилац'!F447</f>
        <v>0</v>
      </c>
      <c r="G447" s="84" t="n">
        <f aca="false">+'90'!G447+Sheet1!G447+'70-0005'!G447+'40-0019'!G447+'90-0019'!G447+'840-0018'!G447+'Помоћ у кући за старија лица'!G447+Sheet2!G447+'Лични пратилац'!G447</f>
        <v>0</v>
      </c>
      <c r="H447" s="85" t="n">
        <f aca="false">+'90'!H447+Sheet1!H447+'70-0005'!H447+'40-0019'!H447+'90-0019'!H447+'840-0018'!H447+'Помоћ у кући за старија лица'!H447+Sheet2!H447+'Лични пратилац'!H447</f>
        <v>0</v>
      </c>
      <c r="I447" s="86" t="n">
        <f aca="false">+'90'!I447+Sheet1!I447+'70-0005'!I447+'40-0019'!I447+'90-0019'!I447+'840-0018'!I447+'Помоћ у кући за старија лица'!I447+Sheet2!I447+'Лични пратилац'!I447</f>
        <v>0</v>
      </c>
      <c r="J447" s="136" t="n">
        <f aca="false">+'90'!J447+Sheet1!J447+'70-0005'!J447+'40-0019'!J447+'90-0019'!J447+'840-0018'!J447+'Помоћ у кући за старија лица'!J447+Sheet2!J447+'Лични пратилац'!J447</f>
        <v>0</v>
      </c>
      <c r="K447" s="84" t="n">
        <f aca="false">+'90'!K447+Sheet1!K447+'70-0005'!K447+'40-0019'!K447+'90-0019'!K447+'840-0018'!K447+'Помоћ у кући за старија лица'!K447+Sheet2!K447+'Лични пратилац'!K447</f>
        <v>0</v>
      </c>
      <c r="L447" s="136" t="n">
        <f aca="false">+'90'!L447+Sheet1!L447+'70-0005'!L447+'40-0019'!L447+'90-0019'!L447+'840-0018'!L447+'Помоћ у кући за старија лица'!L447+Sheet2!L447+'Лични пратилац'!L447</f>
        <v>0</v>
      </c>
      <c r="M447" s="84" t="n">
        <f aca="false">+'90'!M447+Sheet1!M447+'70-0005'!M447+'40-0019'!M447+'90-0019'!M447+'840-0018'!M447+'Помоћ у кући за старија лица'!M447+Sheet2!M447+'Лични пратилац'!M447</f>
        <v>0</v>
      </c>
      <c r="N447" s="136" t="n">
        <f aca="false">SUM(H447,J447,L447)</f>
        <v>0</v>
      </c>
      <c r="O447" s="84" t="n">
        <f aca="false">SUM(I447,K447,M447)</f>
        <v>0</v>
      </c>
      <c r="V447" s="3"/>
      <c r="W447" s="3"/>
      <c r="X447" s="3"/>
      <c r="Y447" s="72" t="n">
        <f aca="false">SUM(D447:O447)</f>
        <v>0</v>
      </c>
    </row>
    <row r="448" customFormat="false" ht="33" hidden="true" customHeight="true" outlineLevel="0" collapsed="false">
      <c r="A448" s="101" t="n">
        <f aca="false">A447+1</f>
        <v>401</v>
      </c>
      <c r="B448" s="102" t="n">
        <v>622700</v>
      </c>
      <c r="C448" s="103" t="s">
        <v>459</v>
      </c>
      <c r="D448" s="136" t="n">
        <f aca="false">+'90'!D448+Sheet1!D448+'70-0005'!D448+'40-0019'!D448+'90-0019'!D448+'840-0018'!D448+'Помоћ у кући за старија лица'!D448+Sheet2!D448+'Лични пратилац'!D448</f>
        <v>0</v>
      </c>
      <c r="E448" s="84" t="n">
        <f aca="false">+'90'!E448+Sheet1!E448+'70-0005'!E448+'40-0019'!E448+'90-0019'!E448+'840-0018'!E448+'Помоћ у кући за старија лица'!E448+Sheet2!E448+'Лични пратилац'!E448</f>
        <v>0</v>
      </c>
      <c r="F448" s="136" t="n">
        <f aca="false">+'90'!F448+Sheet1!F448+'70-0005'!F448+'40-0019'!F448+'90-0019'!F448+'840-0018'!F448+'Помоћ у кући за старија лица'!F448+Sheet2!F448+'Лични пратилац'!F448</f>
        <v>0</v>
      </c>
      <c r="G448" s="84" t="n">
        <f aca="false">+'90'!G448+Sheet1!G448+'70-0005'!G448+'40-0019'!G448+'90-0019'!G448+'840-0018'!G448+'Помоћ у кући за старија лица'!G448+Sheet2!G448+'Лични пратилац'!G448</f>
        <v>0</v>
      </c>
      <c r="H448" s="85" t="n">
        <f aca="false">+'90'!H448+Sheet1!H448+'70-0005'!H448+'40-0019'!H448+'90-0019'!H448+'840-0018'!H448+'Помоћ у кући за старија лица'!H448+Sheet2!H448+'Лични пратилац'!H448</f>
        <v>0</v>
      </c>
      <c r="I448" s="86" t="n">
        <f aca="false">+'90'!I448+Sheet1!I448+'70-0005'!I448+'40-0019'!I448+'90-0019'!I448+'840-0018'!I448+'Помоћ у кући за старија лица'!I448+Sheet2!I448+'Лични пратилац'!I448</f>
        <v>0</v>
      </c>
      <c r="J448" s="136" t="n">
        <f aca="false">+'90'!J448+Sheet1!J448+'70-0005'!J448+'40-0019'!J448+'90-0019'!J448+'840-0018'!J448+'Помоћ у кући за старија лица'!J448+Sheet2!J448+'Лични пратилац'!J448</f>
        <v>0</v>
      </c>
      <c r="K448" s="84" t="n">
        <f aca="false">+'90'!K448+Sheet1!K448+'70-0005'!K448+'40-0019'!K448+'90-0019'!K448+'840-0018'!K448+'Помоћ у кући за старија лица'!K448+Sheet2!K448+'Лични пратилац'!K448</f>
        <v>0</v>
      </c>
      <c r="L448" s="136" t="n">
        <f aca="false">+'90'!L448+Sheet1!L448+'70-0005'!L448+'40-0019'!L448+'90-0019'!L448+'840-0018'!L448+'Помоћ у кући за старија лица'!L448+Sheet2!L448+'Лични пратилац'!L448</f>
        <v>0</v>
      </c>
      <c r="M448" s="84" t="n">
        <f aca="false">+'90'!M448+Sheet1!M448+'70-0005'!M448+'40-0019'!M448+'90-0019'!M448+'840-0018'!M448+'Помоћ у кући за старија лица'!M448+Sheet2!M448+'Лични пратилац'!M448</f>
        <v>0</v>
      </c>
      <c r="N448" s="136" t="n">
        <f aca="false">SUM(H448,J448,L448)</f>
        <v>0</v>
      </c>
      <c r="O448" s="84" t="n">
        <f aca="false">SUM(I448,K448,M448)</f>
        <v>0</v>
      </c>
      <c r="V448" s="3"/>
      <c r="W448" s="3"/>
      <c r="X448" s="3"/>
      <c r="Y448" s="72" t="n">
        <f aca="false">SUM(D448:O448)</f>
        <v>0</v>
      </c>
    </row>
    <row r="449" customFormat="false" ht="33" hidden="true" customHeight="true" outlineLevel="0" collapsed="false">
      <c r="A449" s="101" t="n">
        <f aca="false">A448+1</f>
        <v>402</v>
      </c>
      <c r="B449" s="102" t="n">
        <v>622800</v>
      </c>
      <c r="C449" s="103" t="s">
        <v>460</v>
      </c>
      <c r="D449" s="136" t="n">
        <f aca="false">+'90'!D449+Sheet1!D449+'70-0005'!D449+'40-0019'!D449+'90-0019'!D449+'840-0018'!D449+'Помоћ у кући за старија лица'!D449+Sheet2!D449+'Лични пратилац'!D449</f>
        <v>0</v>
      </c>
      <c r="E449" s="84" t="n">
        <f aca="false">+'90'!E449+Sheet1!E449+'70-0005'!E449+'40-0019'!E449+'90-0019'!E449+'840-0018'!E449+'Помоћ у кући за старија лица'!E449+Sheet2!E449+'Лични пратилац'!E449</f>
        <v>0</v>
      </c>
      <c r="F449" s="136" t="n">
        <f aca="false">+'90'!F449+Sheet1!F449+'70-0005'!F449+'40-0019'!F449+'90-0019'!F449+'840-0018'!F449+'Помоћ у кући за старија лица'!F449+Sheet2!F449+'Лични пратилац'!F449</f>
        <v>0</v>
      </c>
      <c r="G449" s="84" t="n">
        <f aca="false">+'90'!G449+Sheet1!G449+'70-0005'!G449+'40-0019'!G449+'90-0019'!G449+'840-0018'!G449+'Помоћ у кући за старија лица'!G449+Sheet2!G449+'Лични пратилац'!G449</f>
        <v>0</v>
      </c>
      <c r="H449" s="85" t="n">
        <f aca="false">+'90'!H449+Sheet1!H449+'70-0005'!H449+'40-0019'!H449+'90-0019'!H449+'840-0018'!H449+'Помоћ у кући за старија лица'!H449+Sheet2!H449+'Лични пратилац'!H449</f>
        <v>0</v>
      </c>
      <c r="I449" s="86" t="n">
        <f aca="false">+'90'!I449+Sheet1!I449+'70-0005'!I449+'40-0019'!I449+'90-0019'!I449+'840-0018'!I449+'Помоћ у кући за старија лица'!I449+Sheet2!I449+'Лични пратилац'!I449</f>
        <v>0</v>
      </c>
      <c r="J449" s="136" t="n">
        <f aca="false">+'90'!J449+Sheet1!J449+'70-0005'!J449+'40-0019'!J449+'90-0019'!J449+'840-0018'!J449+'Помоћ у кући за старија лица'!J449+Sheet2!J449+'Лични пратилац'!J449</f>
        <v>0</v>
      </c>
      <c r="K449" s="84" t="n">
        <f aca="false">+'90'!K449+Sheet1!K449+'70-0005'!K449+'40-0019'!K449+'90-0019'!K449+'840-0018'!K449+'Помоћ у кући за старија лица'!K449+Sheet2!K449+'Лични пратилац'!K449</f>
        <v>0</v>
      </c>
      <c r="L449" s="136" t="n">
        <f aca="false">+'90'!L449+Sheet1!L449+'70-0005'!L449+'40-0019'!L449+'90-0019'!L449+'840-0018'!L449+'Помоћ у кући за старија лица'!L449+Sheet2!L449+'Лични пратилац'!L449</f>
        <v>0</v>
      </c>
      <c r="M449" s="84" t="n">
        <f aca="false">+'90'!M449+Sheet1!M449+'70-0005'!M449+'40-0019'!M449+'90-0019'!M449+'840-0018'!M449+'Помоћ у кући за старија лица'!M449+Sheet2!M449+'Лични пратилац'!M449</f>
        <v>0</v>
      </c>
      <c r="N449" s="136" t="n">
        <f aca="false">SUM(H449,J449,L449)</f>
        <v>0</v>
      </c>
      <c r="O449" s="84" t="n">
        <f aca="false">SUM(I449,K449,M449)</f>
        <v>0</v>
      </c>
      <c r="V449" s="3"/>
      <c r="W449" s="3"/>
      <c r="X449" s="3"/>
      <c r="Y449" s="72" t="n">
        <f aca="false">SUM(D449:O449)</f>
        <v>0</v>
      </c>
    </row>
    <row r="450" customFormat="false" ht="63.75" hidden="true" customHeight="false" outlineLevel="0" collapsed="false">
      <c r="A450" s="98" t="n">
        <f aca="false">A449+1</f>
        <v>403</v>
      </c>
      <c r="B450" s="99" t="n">
        <v>623000</v>
      </c>
      <c r="C450" s="100" t="s">
        <v>461</v>
      </c>
      <c r="D450" s="91" t="n">
        <f aca="false">+'90'!D450+Sheet1!D450+'70-0005'!D450+'40-0019'!D450+'90-0019'!D450+'840-0018'!D450+'Помоћ у кући за старија лица'!D450+Sheet2!D450+'Лични пратилац'!D450</f>
        <v>0</v>
      </c>
      <c r="E450" s="77" t="n">
        <f aca="false">+'90'!E450+Sheet1!E450+'70-0005'!E450+'40-0019'!E450+'90-0019'!E450+'840-0018'!E450+'Помоћ у кући за старија лица'!E450+Sheet2!E450+'Лични пратилац'!E450</f>
        <v>0</v>
      </c>
      <c r="F450" s="91" t="n">
        <f aca="false">+'90'!F450+Sheet1!F450+'70-0005'!F450+'40-0019'!F450+'90-0019'!F450+'840-0018'!F450+'Помоћ у кући за старија лица'!F450+Sheet2!F450+'Лични пратилац'!F450</f>
        <v>0</v>
      </c>
      <c r="G450" s="77" t="n">
        <f aca="false">+'90'!G450+Sheet1!G450+'70-0005'!G450+'40-0019'!G450+'90-0019'!G450+'840-0018'!G450+'Помоћ у кући за старија лица'!G450+Sheet2!G450+'Лични пратилац'!G450</f>
        <v>0</v>
      </c>
      <c r="H450" s="76" t="n">
        <f aca="false">+'90'!H450+Sheet1!H450+'70-0005'!H450+'40-0019'!H450+'90-0019'!H450+'840-0018'!H450+'Помоћ у кући за старија лица'!H450+Sheet2!H450+'Лични пратилац'!H450</f>
        <v>0</v>
      </c>
      <c r="I450" s="77" t="n">
        <f aca="false">+'90'!I450+Sheet1!I450+'70-0005'!I450+'40-0019'!I450+'90-0019'!I450+'840-0018'!I450+'Помоћ у кући за старија лица'!I450+Sheet2!I450+'Лични пратилац'!I450</f>
        <v>0</v>
      </c>
      <c r="J450" s="91" t="n">
        <f aca="false">+'90'!J450+Sheet1!J450+'70-0005'!J450+'40-0019'!J450+'90-0019'!J450+'840-0018'!J450+'Помоћ у кући за старија лица'!J450+Sheet2!J450+'Лични пратилац'!J450</f>
        <v>0</v>
      </c>
      <c r="K450" s="77" t="n">
        <f aca="false">+'90'!K450+Sheet1!K450+'70-0005'!K450+'40-0019'!K450+'90-0019'!K450+'840-0018'!K450+'Помоћ у кући за старија лица'!K450+Sheet2!K450+'Лични пратилац'!K450</f>
        <v>0</v>
      </c>
      <c r="L450" s="91" t="n">
        <f aca="false">+'90'!L450+Sheet1!L450+'70-0005'!L450+'40-0019'!L450+'90-0019'!L450+'840-0018'!L450+'Помоћ у кући за старија лица'!L450+Sheet2!L450+'Лични пратилац'!L450</f>
        <v>0</v>
      </c>
      <c r="M450" s="77" t="n">
        <f aca="false">+'90'!M450+Sheet1!M450+'70-0005'!M450+'40-0019'!M450+'90-0019'!M450+'840-0018'!M450+'Помоћ у кући за старија лица'!M450+Sheet2!M450+'Лични пратилац'!M450</f>
        <v>0</v>
      </c>
      <c r="N450" s="91" t="n">
        <f aca="false">SUM(H450,J450,L450)</f>
        <v>0</v>
      </c>
      <c r="O450" s="77" t="n">
        <f aca="false">SUM(I450,K450,M450)</f>
        <v>0</v>
      </c>
      <c r="V450" s="3"/>
      <c r="W450" s="3"/>
      <c r="X450" s="3"/>
      <c r="Y450" s="72" t="n">
        <f aca="false">SUM(D450:O450)</f>
        <v>0</v>
      </c>
    </row>
    <row r="451" customFormat="false" ht="51.75" hidden="true" customHeight="false" outlineLevel="0" collapsed="false">
      <c r="A451" s="122" t="n">
        <f aca="false">A450+1</f>
        <v>404</v>
      </c>
      <c r="B451" s="123" t="n">
        <v>623100</v>
      </c>
      <c r="C451" s="140" t="s">
        <v>462</v>
      </c>
      <c r="D451" s="141" t="n">
        <f aca="false">+'90'!D451+Sheet1!D451+'70-0005'!D451+'40-0019'!D451+'90-0019'!D451+'840-0018'!D451+'Помоћ у кући за старија лица'!D451+Sheet2!D451+'Лични пратилац'!D451</f>
        <v>0</v>
      </c>
      <c r="E451" s="142" t="n">
        <f aca="false">+'90'!E451+Sheet1!E451+'70-0005'!E451+'40-0019'!E451+'90-0019'!E451+'840-0018'!E451+'Помоћ у кући за старија лица'!E451+Sheet2!E451+'Лични пратилац'!E451</f>
        <v>0</v>
      </c>
      <c r="F451" s="141" t="n">
        <f aca="false">+'90'!F451+Sheet1!F451+'70-0005'!F451+'40-0019'!F451+'90-0019'!F451+'840-0018'!F451+'Помоћ у кући за старија лица'!F451+Sheet2!F451+'Лични пратилац'!F451</f>
        <v>0</v>
      </c>
      <c r="G451" s="142" t="n">
        <f aca="false">+'90'!G451+Sheet1!G451+'70-0005'!G451+'40-0019'!G451+'90-0019'!G451+'840-0018'!G451+'Помоћ у кући за старија лица'!G451+Sheet2!G451+'Лични пратилац'!G451</f>
        <v>0</v>
      </c>
      <c r="H451" s="127" t="n">
        <f aca="false">+'90'!H451+Sheet1!H451+'70-0005'!H451+'40-0019'!H451+'90-0019'!H451+'840-0018'!H451+'Помоћ у кући за старија лица'!H451+Sheet2!H451+'Лични пратилац'!H451</f>
        <v>0</v>
      </c>
      <c r="I451" s="128" t="n">
        <f aca="false">+'90'!I451+Sheet1!I451+'70-0005'!I451+'40-0019'!I451+'90-0019'!I451+'840-0018'!I451+'Помоћ у кући за старија лица'!I451+Sheet2!I451+'Лични пратилац'!I451</f>
        <v>0</v>
      </c>
      <c r="J451" s="141" t="n">
        <f aca="false">+'90'!J451+Sheet1!J451+'70-0005'!J451+'40-0019'!J451+'90-0019'!J451+'840-0018'!J451+'Помоћ у кући за старија лица'!J451+Sheet2!J451+'Лични пратилац'!J451</f>
        <v>0</v>
      </c>
      <c r="K451" s="142" t="n">
        <f aca="false">+'90'!K451+Sheet1!K451+'70-0005'!K451+'40-0019'!K451+'90-0019'!K451+'840-0018'!K451+'Помоћ у кући за старија лица'!K451+Sheet2!K451+'Лични пратилац'!K451</f>
        <v>0</v>
      </c>
      <c r="L451" s="141" t="n">
        <f aca="false">+'90'!L451+Sheet1!L451+'70-0005'!L451+'40-0019'!L451+'90-0019'!L451+'840-0018'!L451+'Помоћ у кући за старија лица'!L451+Sheet2!L451+'Лични пратилац'!L451</f>
        <v>0</v>
      </c>
      <c r="M451" s="142" t="n">
        <f aca="false">+'90'!M451+Sheet1!M451+'70-0005'!M451+'40-0019'!M451+'90-0019'!M451+'840-0018'!M451+'Помоћ у кући за старија лица'!M451+Sheet2!M451+'Лични пратилац'!M451</f>
        <v>0</v>
      </c>
      <c r="N451" s="141" t="n">
        <f aca="false">SUM(H451,J451,L451)</f>
        <v>0</v>
      </c>
      <c r="O451" s="142" t="n">
        <f aca="false">SUM(I451,K451,M451)</f>
        <v>0</v>
      </c>
      <c r="V451" s="3"/>
      <c r="W451" s="3"/>
      <c r="X451" s="3"/>
      <c r="Y451" s="72" t="n">
        <f aca="false">SUM(D451:O451)</f>
        <v>0</v>
      </c>
    </row>
    <row r="452" customFormat="false" ht="33" hidden="false" customHeight="true" outlineLevel="0" collapsed="false">
      <c r="A452" s="143" t="n">
        <f aca="false">A451+1</f>
        <v>405</v>
      </c>
      <c r="B452" s="144"/>
      <c r="C452" s="131" t="s">
        <v>463</v>
      </c>
      <c r="D452" s="145" t="n">
        <f aca="false">+'90'!D452+Sheet1!D452+'70-0005'!D452+'40-0019'!D452+'90-0019'!D452+'840-0018'!D452+'Помоћ у кући за старија лица'!D452+Sheet2!D452+'Лични пратилац'!D452</f>
        <v>0</v>
      </c>
      <c r="E452" s="146" t="n">
        <f aca="false">+'90'!E452+Sheet1!E452+'70-0005'!E452+'40-0019'!E452+'90-0019'!E452+'840-0018'!E452+'Помоћ у кући за старија лица'!E452+Sheet2!E452+'Лични пратилац'!E452</f>
        <v>0</v>
      </c>
      <c r="F452" s="145" t="n">
        <f aca="false">+'90'!F452+Sheet1!F452+'70-0005'!F452+'40-0019'!F452+'90-0019'!F452+'840-0018'!F452+'Помоћ у кући за старија лица'!F452+Sheet2!F452+'Лични пратилац'!F452</f>
        <v>0</v>
      </c>
      <c r="G452" s="146" t="n">
        <f aca="false">+'90'!G452+Sheet1!G452+'70-0005'!G452+'40-0019'!G452+'90-0019'!G452+'840-0018'!G452+'Помоћ у кући за старија лица'!G452+Sheet2!G452+'Лични пратилац'!G452</f>
        <v>0</v>
      </c>
      <c r="H452" s="145" t="n">
        <f aca="false">+'90'!H452+Sheet1!H452+'70-0005'!H452+'40-0019'!H452+'90-0019'!H452+'840-0018'!H452+'Помоћ у кући за старија лица'!H452+Sheet2!H452+'Лични пратилац'!H452</f>
        <v>31500000</v>
      </c>
      <c r="I452" s="146" t="n">
        <f aca="false">+'90'!I452+Sheet1!I452+'70-0005'!I452+'40-0019'!I452+'90-0019'!I452+'840-0018'!I452+'Помоћ у кући за старија лица'!I452+Sheet2!I452+'Лични пратилац'!I452</f>
        <v>0</v>
      </c>
      <c r="J452" s="145" t="n">
        <f aca="false">+'90'!J452+Sheet1!J452+'70-0005'!J452+'40-0019'!J452+'90-0019'!J452+'840-0018'!J452+'Помоћ у кући за старија лица'!J452+Sheet2!J452+'Лични пратилац'!J452</f>
        <v>0</v>
      </c>
      <c r="K452" s="146" t="n">
        <f aca="false">+'90'!K452+Sheet1!K452+'70-0005'!K452+'40-0019'!K452+'90-0019'!K452+'840-0018'!K452+'Помоћ у кући за старија лица'!K452+Sheet2!K452+'Лични пратилац'!K452</f>
        <v>0</v>
      </c>
      <c r="L452" s="145" t="n">
        <f aca="false">+'90'!L452+Sheet1!L452+'70-0005'!L452+'40-0019'!L452+'90-0019'!L452+'840-0018'!L452+'Помоћ у кући за старија лица'!L452+Sheet2!L452+'Лични пратилац'!L452</f>
        <v>0</v>
      </c>
      <c r="M452" s="146" t="n">
        <f aca="false">+'90'!M452+Sheet1!M452+'70-0005'!M452+'40-0019'!M452+'90-0019'!M452+'840-0018'!M452+'Помоћ у кући за старија лица'!M452+Sheet2!M452+'Лични пратилац'!M452</f>
        <v>0</v>
      </c>
      <c r="N452" s="132" t="n">
        <f aca="false">N404+N358+N194</f>
        <v>31500000</v>
      </c>
      <c r="O452" s="146" t="n">
        <f aca="false">O404+O358+O194</f>
        <v>0</v>
      </c>
      <c r="V452" s="3"/>
      <c r="W452" s="3"/>
      <c r="X452" s="3"/>
      <c r="Y452" s="72" t="n">
        <v>1</v>
      </c>
    </row>
    <row r="453" customFormat="false" ht="51.75" hidden="false" customHeight="true" outlineLevel="0" collapsed="false">
      <c r="A453" s="147"/>
      <c r="B453" s="147"/>
      <c r="C453" s="148" t="s">
        <v>464</v>
      </c>
      <c r="D453" s="149" t="n">
        <f aca="false">D193-D452</f>
        <v>0</v>
      </c>
      <c r="E453" s="150" t="n">
        <f aca="false">E193-E452</f>
        <v>0</v>
      </c>
      <c r="F453" s="149" t="n">
        <f aca="false">F193-F452</f>
        <v>0</v>
      </c>
      <c r="G453" s="150" t="n">
        <f aca="false">G193-G452</f>
        <v>0</v>
      </c>
      <c r="H453" s="149"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V453" s="3"/>
      <c r="W453" s="3"/>
      <c r="X453" s="3"/>
      <c r="Y453" s="72" t="n">
        <v>1</v>
      </c>
    </row>
    <row r="454" s="27" customFormat="true" ht="25.5" hidden="false" customHeight="true" outlineLevel="0" collapsed="false">
      <c r="A454" s="151"/>
      <c r="B454" s="151"/>
      <c r="C454" s="151"/>
      <c r="D454" s="151"/>
      <c r="E454" s="151"/>
      <c r="F454" s="151"/>
      <c r="G454" s="151"/>
      <c r="H454" s="151"/>
      <c r="I454" s="151"/>
      <c r="J454" s="151"/>
      <c r="K454" s="151"/>
      <c r="L454" s="151"/>
      <c r="M454" s="151"/>
      <c r="N454" s="151"/>
      <c r="O454" s="151"/>
      <c r="P454" s="152"/>
      <c r="Q454" s="152"/>
      <c r="R454" s="152"/>
      <c r="S454" s="152"/>
      <c r="T454" s="152"/>
      <c r="U454" s="152"/>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159" t="s">
        <v>465</v>
      </c>
      <c r="B455" s="160" t="s">
        <v>466</v>
      </c>
      <c r="C455" s="160"/>
      <c r="D455" s="58" t="s">
        <v>23</v>
      </c>
      <c r="E455" s="58"/>
      <c r="F455" s="59" t="s">
        <v>24</v>
      </c>
      <c r="G455" s="59"/>
      <c r="H455" s="58" t="s">
        <v>55</v>
      </c>
      <c r="I455" s="58"/>
      <c r="J455" s="58" t="s">
        <v>56</v>
      </c>
      <c r="K455" s="58"/>
      <c r="L455" s="58" t="s">
        <v>57</v>
      </c>
      <c r="M455" s="58"/>
      <c r="N455" s="58" t="s">
        <v>58</v>
      </c>
      <c r="O455" s="58"/>
      <c r="P455" s="161"/>
      <c r="Q455" s="161"/>
      <c r="R455" s="161"/>
      <c r="S455" s="161"/>
      <c r="T455" s="161"/>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7</v>
      </c>
      <c r="O456" s="167"/>
      <c r="P456" s="161"/>
      <c r="Q456" s="161"/>
      <c r="R456" s="161"/>
      <c r="S456" s="161"/>
      <c r="T456" s="161"/>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8</v>
      </c>
      <c r="B457" s="169" t="s">
        <v>469</v>
      </c>
      <c r="C457" s="169"/>
      <c r="D457" s="170" t="n">
        <f aca="false">+'90'!D457+Sheet1!D457+'70-0005'!D457+'40-0019'!D457+'90-0019'!D457+'840-0018'!D457+'Помоћ у кући за старија лица'!D457+Sheet2!D457+'Лични пратилац'!D457</f>
        <v>0</v>
      </c>
      <c r="E457" s="170"/>
      <c r="F457" s="170" t="n">
        <f aca="false">+'90'!F457+Sheet1!F457+'70-0005'!F457+'40-0019'!F457+'90-0019'!F457+'840-0018'!F457+'Помоћ у кући за старија лица'!F457+Sheet2!F457+'Лични пратилац'!F457</f>
        <v>0</v>
      </c>
      <c r="G457" s="170" t="n">
        <f aca="false">+'90'!G457+Sheet1!G457+'70-0005'!G457+'40-0019'!G457+'90-0019'!G457+'840-0018'!G457+'Помоћ у кући за старија лица'!G457+Sheet2!G457+'Лични пратилац'!G457</f>
        <v>0</v>
      </c>
      <c r="H457" s="171" t="n">
        <f aca="false">+'90'!H457+Sheet1!H457+'70-0005'!H457+'40-0019'!H457+'90-0019'!H457+'840-0018'!H457+'Помоћ у кући за старија лица'!H457+Sheet2!H457+'Лични пратилац'!H457</f>
        <v>31500000</v>
      </c>
      <c r="I457" s="171" t="n">
        <f aca="false">+'90'!I457+Sheet1!I457+'70-0005'!I457+'40-0019'!I457+'90-0019'!I457+'840-0018'!I457+'Помоћ у кући за старија лица'!I457+Sheet2!I457+'Лични пратилац'!I457</f>
        <v>0</v>
      </c>
      <c r="J457" s="170" t="n">
        <f aca="false">+'90'!J457+Sheet1!J457+'70-0005'!J457+'40-0019'!J457+'90-0019'!J457+'840-0018'!J457+'Помоћ у кући за старија лица'!J457+Sheet2!J457+'Лични пратилац'!J457</f>
        <v>0</v>
      </c>
      <c r="K457" s="170" t="n">
        <f aca="false">+'90'!K457+Sheet1!K457+'70-0005'!K457+'40-0019'!K457+'90-0019'!K457+'840-0018'!K457+'Помоћ у кући за старија лица'!K457+Sheet2!K457+'Лични пратилац'!K457</f>
        <v>0</v>
      </c>
      <c r="L457" s="172" t="n">
        <f aca="false">+'90'!L457+Sheet1!L457+'70-0005'!L457+'40-0019'!L457+'90-0019'!L457+'840-0018'!L457+'Помоћ у кући за старија лица'!L457+Sheet2!L457+'Лични пратилац'!L457</f>
        <v>0</v>
      </c>
      <c r="M457" s="172" t="n">
        <f aca="false">+'90'!M457+Sheet1!M457+'70-0005'!M457+'40-0019'!M457+'90-0019'!M457+'840-0018'!M457+'Помоћ у кући за старија лица'!M457+Sheet2!M457+'Лични пратилац'!M457</f>
        <v>0</v>
      </c>
      <c r="N457" s="173" t="n">
        <f aca="false">SUM(H457,J457,L457)</f>
        <v>31500000</v>
      </c>
      <c r="O457" s="173"/>
      <c r="V457" s="154"/>
      <c r="W457" s="154"/>
      <c r="X457" s="154"/>
      <c r="Y457" s="72" t="n">
        <f aca="false">SUM(D457:O457)</f>
        <v>630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70</v>
      </c>
      <c r="B458" s="176" t="s">
        <v>471</v>
      </c>
      <c r="C458" s="176"/>
      <c r="D458" s="170" t="n">
        <f aca="false">+'90'!D458+Sheet1!D458+'70-0005'!D458+'40-0019'!D458+'90-0019'!D458+'840-0018'!D458+'Помоћ у кући за старија лица'!D458+Sheet2!D458+'Лични пратилац'!D458</f>
        <v>0</v>
      </c>
      <c r="E458" s="170" t="n">
        <f aca="false">+'90'!E458+Sheet1!E458+'70-0005'!E458+'40-0019'!E458+'90-0019'!E458+'840-0018'!E458+'Помоћ у кући за старија лица'!E458+Sheet2!E458+'Лични пратилац'!E458</f>
        <v>0</v>
      </c>
      <c r="F458" s="170" t="n">
        <f aca="false">+'90'!F458+Sheet1!F458+'70-0005'!F458+'40-0019'!F458+'90-0019'!F458+'840-0018'!F458+'Помоћ у кући за старија лица'!F458+Sheet2!F458+'Лични пратилац'!F458</f>
        <v>0</v>
      </c>
      <c r="G458" s="170" t="n">
        <f aca="false">+'90'!G458+Sheet1!G458+'70-0005'!G458+'40-0019'!G458+'90-0019'!G458+'840-0018'!G458+'Помоћ у кући за старија лица'!G458+Sheet2!G458+'Лични пратилац'!G458</f>
        <v>0</v>
      </c>
      <c r="H458" s="171" t="n">
        <f aca="false">+'90'!H458+Sheet1!H458+'70-0005'!H458+'40-0019'!H458+'90-0019'!H458+'840-0018'!H458+'Помоћ у кући за старија лица'!H458+Sheet2!H458+'Лични пратилац'!H458</f>
        <v>0</v>
      </c>
      <c r="I458" s="171" t="n">
        <f aca="false">+'90'!I458+Sheet1!I458+'70-0005'!I458+'40-0019'!I458+'90-0019'!I458+'840-0018'!I458+'Помоћ у кући за старија лица'!I458+Sheet2!I458+'Лични пратилац'!I458</f>
        <v>0</v>
      </c>
      <c r="J458" s="170" t="n">
        <f aca="false">+'90'!J458+Sheet1!J458+'70-0005'!J458+'40-0019'!J458+'90-0019'!J458+'840-0018'!J458+'Помоћ у кући за старија лица'!J458+Sheet2!J458+'Лични пратилац'!J458</f>
        <v>0</v>
      </c>
      <c r="K458" s="170" t="n">
        <f aca="false">+'90'!K458+Sheet1!K458+'70-0005'!K458+'40-0019'!K458+'90-0019'!K458+'840-0018'!K458+'Помоћ у кући за старија лица'!K458+Sheet2!K458+'Лични пратилац'!K458</f>
        <v>0</v>
      </c>
      <c r="L458" s="172" t="n">
        <f aca="false">+'90'!L458+Sheet1!L458+'70-0005'!L458+'40-0019'!L458+'90-0019'!L458+'840-0018'!L458+'Помоћ у кући за старија лица'!L458+Sheet2!L458+'Лични пратилац'!L458</f>
        <v>0</v>
      </c>
      <c r="M458" s="172" t="n">
        <f aca="false">+'90'!M458+Sheet1!M458+'70-0005'!M458+'40-0019'!M458+'90-0019'!M458+'840-0018'!M458+'Помоћ у кући за старија лица'!M458+Sheet2!M458+'Лични пратилац'!M458</f>
        <v>0</v>
      </c>
      <c r="N458" s="173" t="n">
        <f aca="false">SUM(H458,J458,L458)</f>
        <v>0</v>
      </c>
      <c r="O458" s="173"/>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72</v>
      </c>
      <c r="B459" s="176" t="s">
        <v>473</v>
      </c>
      <c r="C459" s="176"/>
      <c r="D459" s="170" t="n">
        <f aca="false">+'90'!D459+Sheet1!D459+'70-0005'!D459+'40-0019'!D459+'90-0019'!D459+'840-0018'!D459+'Помоћ у кући за старија лица'!D459+Sheet2!D459+'Лични пратилац'!D459</f>
        <v>0</v>
      </c>
      <c r="E459" s="170" t="n">
        <f aca="false">+'90'!E459+Sheet1!E459+'70-0005'!E459+'40-0019'!E459+'90-0019'!E459+'840-0018'!E459+'Помоћ у кући за старија лица'!E459+Sheet2!E459+'Лични пратилац'!E459</f>
        <v>0</v>
      </c>
      <c r="F459" s="170" t="n">
        <f aca="false">+'90'!F459+Sheet1!F459+'70-0005'!F459+'40-0019'!F459+'90-0019'!F459+'840-0018'!F459+'Помоћ у кући за старија лица'!F459+Sheet2!F459+'Лични пратилац'!F459</f>
        <v>0</v>
      </c>
      <c r="G459" s="170" t="n">
        <f aca="false">+'90'!G459+Sheet1!G459+'70-0005'!G459+'40-0019'!G459+'90-0019'!G459+'840-0018'!G459+'Помоћ у кући за старија лица'!G459+Sheet2!G459+'Лични пратилац'!G459</f>
        <v>0</v>
      </c>
      <c r="H459" s="171" t="n">
        <f aca="false">+'90'!H459+Sheet1!H459+'70-0005'!H459+'40-0019'!H459+'90-0019'!H459+'840-0018'!H459+'Помоћ у кући за старија лица'!H459+Sheet2!H459+'Лични пратилац'!H459</f>
        <v>0</v>
      </c>
      <c r="I459" s="171" t="n">
        <f aca="false">+'90'!I459+Sheet1!I459+'70-0005'!I459+'40-0019'!I459+'90-0019'!I459+'840-0018'!I459+'Помоћ у кући за старија лица'!I459+Sheet2!I459+'Лични пратилац'!I459</f>
        <v>0</v>
      </c>
      <c r="J459" s="170" t="n">
        <f aca="false">+'90'!J459+Sheet1!J459+'70-0005'!J459+'40-0019'!J459+'90-0019'!J459+'840-0018'!J459+'Помоћ у кући за старија лица'!J459+Sheet2!J459+'Лични пратилац'!J459</f>
        <v>0</v>
      </c>
      <c r="K459" s="170" t="n">
        <f aca="false">+'90'!K459+Sheet1!K459+'70-0005'!K459+'40-0019'!K459+'90-0019'!K459+'840-0018'!K459+'Помоћ у кући за старија лица'!K459+Sheet2!K459+'Лични пратилац'!K459</f>
        <v>0</v>
      </c>
      <c r="L459" s="172" t="n">
        <f aca="false">+'90'!L459+Sheet1!L459+'70-0005'!L459+'40-0019'!L459+'90-0019'!L459+'840-0018'!L459+'Помоћ у кући за старија лица'!L459+Sheet2!L459+'Лични пратилац'!L459</f>
        <v>0</v>
      </c>
      <c r="M459" s="172" t="n">
        <f aca="false">+'90'!M459+Sheet1!M459+'70-0005'!M459+'40-0019'!M459+'90-0019'!M459+'840-0018'!M459+'Помоћ у кући за старија лица'!M459+Sheet2!M459+'Лични пратилац'!M459</f>
        <v>0</v>
      </c>
      <c r="N459" s="173" t="n">
        <f aca="false">SUM(H459,J459,L459)</f>
        <v>0</v>
      </c>
      <c r="O459" s="173"/>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4</v>
      </c>
      <c r="B460" s="176" t="s">
        <v>475</v>
      </c>
      <c r="C460" s="176"/>
      <c r="D460" s="170" t="n">
        <f aca="false">+'90'!D460+Sheet1!D460+'70-0005'!D460+'40-0019'!D460+'90-0019'!D460+'840-0018'!D460+'Помоћ у кући за старија лица'!D460+Sheet2!D460+'Лични пратилац'!D460</f>
        <v>0</v>
      </c>
      <c r="E460" s="170" t="n">
        <f aca="false">+'90'!E460+Sheet1!E460+'70-0005'!E460+'40-0019'!E460+'90-0019'!E460+'840-0018'!E460+'Помоћ у кући за старија лица'!E460+Sheet2!E460+'Лични пратилац'!E460</f>
        <v>0</v>
      </c>
      <c r="F460" s="170" t="n">
        <f aca="false">+'90'!F460+Sheet1!F460+'70-0005'!F460+'40-0019'!F460+'90-0019'!F460+'840-0018'!F460+'Помоћ у кући за старија лица'!F460+Sheet2!F460+'Лични пратилац'!F460</f>
        <v>0</v>
      </c>
      <c r="G460" s="170" t="n">
        <f aca="false">+'90'!G460+Sheet1!G460+'70-0005'!G460+'40-0019'!G460+'90-0019'!G460+'840-0018'!G460+'Помоћ у кући за старија лица'!G460+Sheet2!G460+'Лични пратилац'!G460</f>
        <v>0</v>
      </c>
      <c r="H460" s="171" t="n">
        <f aca="false">+'90'!H460+Sheet1!H460+'70-0005'!H460+'40-0019'!H460+'90-0019'!H460+'840-0018'!H460+'Помоћ у кући за старија лица'!H460+Sheet2!H460+'Лични пратилац'!H460</f>
        <v>0</v>
      </c>
      <c r="I460" s="171" t="n">
        <f aca="false">+'90'!I460+Sheet1!I460+'70-0005'!I460+'40-0019'!I460+'90-0019'!I460+'840-0018'!I460+'Помоћ у кући за старија лица'!I460+Sheet2!I460+'Лични пратилац'!I460</f>
        <v>0</v>
      </c>
      <c r="J460" s="170" t="n">
        <f aca="false">+'90'!J460+Sheet1!J460+'70-0005'!J460+'40-0019'!J460+'90-0019'!J460+'840-0018'!J460+'Помоћ у кући за старија лица'!J460+Sheet2!J460+'Лични пратилац'!J460</f>
        <v>0</v>
      </c>
      <c r="K460" s="170" t="n">
        <f aca="false">+'90'!K460+Sheet1!K460+'70-0005'!K460+'40-0019'!K460+'90-0019'!K460+'840-0018'!K460+'Помоћ у кући за старија лица'!K460+Sheet2!K460+'Лични пратилац'!K460</f>
        <v>0</v>
      </c>
      <c r="L460" s="172" t="n">
        <f aca="false">+'90'!L460+Sheet1!L460+'70-0005'!L460+'40-0019'!L460+'90-0019'!L460+'840-0018'!L460+'Помоћ у кући за старија лица'!L460+Sheet2!L460+'Лични пратилац'!L460</f>
        <v>0</v>
      </c>
      <c r="M460" s="172" t="n">
        <f aca="false">+'90'!M460+Sheet1!M460+'70-0005'!M460+'40-0019'!M460+'90-0019'!M460+'840-0018'!M460+'Помоћ у кући за старија лица'!M460+Sheet2!M460+'Лични пратилац'!M460</f>
        <v>0</v>
      </c>
      <c r="N460" s="173" t="n">
        <f aca="false">SUM(H460,J460,L460)</f>
        <v>0</v>
      </c>
      <c r="O460" s="173"/>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6</v>
      </c>
      <c r="B461" s="176" t="s">
        <v>477</v>
      </c>
      <c r="C461" s="176"/>
      <c r="D461" s="170" t="n">
        <f aca="false">+'90'!D461+Sheet1!D461+'70-0005'!D461+'40-0019'!D461+'90-0019'!D461+'840-0018'!D461+'Помоћ у кући за старија лица'!D461+Sheet2!D461+'Лични пратилац'!D461</f>
        <v>0</v>
      </c>
      <c r="E461" s="170" t="n">
        <f aca="false">+'90'!E461+Sheet1!E461+'70-0005'!E461+'40-0019'!E461+'90-0019'!E461+'840-0018'!E461+'Помоћ у кући за старија лица'!E461+Sheet2!E461+'Лични пратилац'!E461</f>
        <v>0</v>
      </c>
      <c r="F461" s="170" t="n">
        <f aca="false">+'90'!F461+Sheet1!F461+'70-0005'!F461+'40-0019'!F461+'90-0019'!F461+'840-0018'!F461+'Помоћ у кући за старија лица'!F461+Sheet2!F461+'Лични пратилац'!F461</f>
        <v>0</v>
      </c>
      <c r="G461" s="170" t="n">
        <f aca="false">+'90'!G461+Sheet1!G461+'70-0005'!G461+'40-0019'!G461+'90-0019'!G461+'840-0018'!G461+'Помоћ у кући за старија лица'!G461+Sheet2!G461+'Лични пратилац'!G461</f>
        <v>0</v>
      </c>
      <c r="H461" s="171" t="n">
        <f aca="false">+'90'!H461+Sheet1!H461+'70-0005'!H461+'40-0019'!H461+'90-0019'!H461+'840-0018'!H461+'Помоћ у кући за старија лица'!H461+Sheet2!H461+'Лични пратилац'!H461</f>
        <v>0</v>
      </c>
      <c r="I461" s="171" t="n">
        <f aca="false">+'90'!I461+Sheet1!I461+'70-0005'!I461+'40-0019'!I461+'90-0019'!I461+'840-0018'!I461+'Помоћ у кући за старија лица'!I461+Sheet2!I461+'Лични пратилац'!I461</f>
        <v>0</v>
      </c>
      <c r="J461" s="170" t="n">
        <f aca="false">+'90'!J461+Sheet1!J461+'70-0005'!J461+'40-0019'!J461+'90-0019'!J461+'840-0018'!J461+'Помоћ у кући за старија лица'!J461+Sheet2!J461+'Лични пратилац'!J461</f>
        <v>0</v>
      </c>
      <c r="K461" s="170" t="n">
        <f aca="false">+'90'!K461+Sheet1!K461+'70-0005'!K461+'40-0019'!K461+'90-0019'!K461+'840-0018'!K461+'Помоћ у кући за старија лица'!K461+Sheet2!K461+'Лични пратилац'!K461</f>
        <v>0</v>
      </c>
      <c r="L461" s="172" t="n">
        <f aca="false">+'90'!L461+Sheet1!L461+'70-0005'!L461+'40-0019'!L461+'90-0019'!L461+'840-0018'!L461+'Помоћ у кући за старија лица'!L461+Sheet2!L461+'Лични пратилац'!L461</f>
        <v>0</v>
      </c>
      <c r="M461" s="172" t="n">
        <f aca="false">+'90'!M461+Sheet1!M461+'70-0005'!M461+'40-0019'!M461+'90-0019'!M461+'840-0018'!M461+'Помоћ у кући за старија лица'!M461+Sheet2!M461+'Лични пратилац'!M461</f>
        <v>0</v>
      </c>
      <c r="N461" s="173" t="n">
        <f aca="false">SUM(H461,J461,L461)</f>
        <v>0</v>
      </c>
      <c r="O461" s="173"/>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8</v>
      </c>
      <c r="B462" s="176" t="s">
        <v>479</v>
      </c>
      <c r="C462" s="176"/>
      <c r="D462" s="170" t="n">
        <f aca="false">+'90'!D462+Sheet1!D462+'70-0005'!D462+'40-0019'!D462+'90-0019'!D462+'840-0018'!D462+'Помоћ у кући за старија лица'!D462+Sheet2!D462+'Лични пратилац'!D462</f>
        <v>0</v>
      </c>
      <c r="E462" s="170" t="n">
        <f aca="false">+'90'!E462+Sheet1!E462+'70-0005'!E462+'40-0019'!E462+'90-0019'!E462+'840-0018'!E462+'Помоћ у кући за старија лица'!E462+Sheet2!E462+'Лични пратилац'!E462</f>
        <v>0</v>
      </c>
      <c r="F462" s="170" t="n">
        <f aca="false">+'90'!F462+Sheet1!F462+'70-0005'!F462+'40-0019'!F462+'90-0019'!F462+'840-0018'!F462+'Помоћ у кући за старија лица'!F462+Sheet2!F462+'Лични пратилац'!F462</f>
        <v>0</v>
      </c>
      <c r="G462" s="170" t="n">
        <f aca="false">+'90'!G462+Sheet1!G462+'70-0005'!G462+'40-0019'!G462+'90-0019'!G462+'840-0018'!G462+'Помоћ у кући за старија лица'!G462+Sheet2!G462+'Лични пратилац'!G462</f>
        <v>0</v>
      </c>
      <c r="H462" s="171" t="n">
        <f aca="false">+'90'!H462+Sheet1!H462+'70-0005'!H462+'40-0019'!H462+'90-0019'!H462+'840-0018'!H462+'Помоћ у кући за старија лица'!H462+Sheet2!H462+'Лични пратилац'!H462</f>
        <v>0</v>
      </c>
      <c r="I462" s="171" t="n">
        <f aca="false">+'90'!I462+Sheet1!I462+'70-0005'!I462+'40-0019'!I462+'90-0019'!I462+'840-0018'!I462+'Помоћ у кући за старија лица'!I462+Sheet2!I462+'Лични пратилац'!I462</f>
        <v>0</v>
      </c>
      <c r="J462" s="170" t="n">
        <f aca="false">+'90'!J462+Sheet1!J462+'70-0005'!J462+'40-0019'!J462+'90-0019'!J462+'840-0018'!J462+'Помоћ у кући за старија лица'!J462+Sheet2!J462+'Лични пратилац'!J462</f>
        <v>0</v>
      </c>
      <c r="K462" s="170" t="n">
        <f aca="false">+'90'!K462+Sheet1!K462+'70-0005'!K462+'40-0019'!K462+'90-0019'!K462+'840-0018'!K462+'Помоћ у кући за старија лица'!K462+Sheet2!K462+'Лични пратилац'!K462</f>
        <v>0</v>
      </c>
      <c r="L462" s="172" t="n">
        <f aca="false">+'90'!L462+Sheet1!L462+'70-0005'!L462+'40-0019'!L462+'90-0019'!L462+'840-0018'!L462+'Помоћ у кући за старија лица'!L462+Sheet2!L462+'Лични пратилац'!L462</f>
        <v>0</v>
      </c>
      <c r="M462" s="172" t="n">
        <f aca="false">+'90'!M462+Sheet1!M462+'70-0005'!M462+'40-0019'!M462+'90-0019'!M462+'840-0018'!M462+'Помоћ у кући за старија лица'!M462+Sheet2!M462+'Лични пратилац'!M462</f>
        <v>0</v>
      </c>
      <c r="N462" s="173" t="n">
        <f aca="false">SUM(H462,J462,L462)</f>
        <v>0</v>
      </c>
      <c r="O462" s="173"/>
      <c r="P462" s="50"/>
      <c r="Q462" s="50"/>
      <c r="R462" s="50"/>
      <c r="S462" s="50"/>
      <c r="T462" s="50"/>
      <c r="U462" s="50"/>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80</v>
      </c>
      <c r="B463" s="176" t="s">
        <v>481</v>
      </c>
      <c r="C463" s="176"/>
      <c r="D463" s="170" t="n">
        <f aca="false">+'90'!D463+Sheet1!D463+'70-0005'!D463+'40-0019'!D463+'90-0019'!D463+'840-0018'!D463+'Помоћ у кући за старија лица'!D463+Sheet2!D463+'Лични пратилац'!D463</f>
        <v>0</v>
      </c>
      <c r="E463" s="170" t="n">
        <f aca="false">+'90'!E463+Sheet1!E463+'70-0005'!E463+'40-0019'!E463+'90-0019'!E463+'840-0018'!E463+'Помоћ у кући за старија лица'!E463+Sheet2!E463+'Лични пратилац'!E463</f>
        <v>0</v>
      </c>
      <c r="F463" s="170" t="n">
        <f aca="false">+'90'!F463+Sheet1!F463+'70-0005'!F463+'40-0019'!F463+'90-0019'!F463+'840-0018'!F463+'Помоћ у кући за старија лица'!F463+Sheet2!F463+'Лични пратилац'!F463</f>
        <v>0</v>
      </c>
      <c r="G463" s="170" t="n">
        <f aca="false">+'90'!G463+Sheet1!G463+'70-0005'!G463+'40-0019'!G463+'90-0019'!G463+'840-0018'!G463+'Помоћ у кући за старија лица'!G463+Sheet2!G463+'Лични пратилац'!G463</f>
        <v>0</v>
      </c>
      <c r="H463" s="171" t="n">
        <f aca="false">+'90'!H463+Sheet1!H463+'70-0005'!H463+'40-0019'!H463+'90-0019'!H463+'840-0018'!H463+'Помоћ у кући за старија лица'!H463+Sheet2!H463+'Лични пратилац'!H463</f>
        <v>0</v>
      </c>
      <c r="I463" s="171" t="n">
        <f aca="false">+'90'!I463+Sheet1!I463+'70-0005'!I463+'40-0019'!I463+'90-0019'!I463+'840-0018'!I463+'Помоћ у кући за старија лица'!I463+Sheet2!I463+'Лични пратилац'!I463</f>
        <v>0</v>
      </c>
      <c r="J463" s="170" t="n">
        <f aca="false">+'90'!J463+Sheet1!J463+'70-0005'!J463+'40-0019'!J463+'90-0019'!J463+'840-0018'!J463+'Помоћ у кући за старија лица'!J463+Sheet2!J463+'Лични пратилац'!J463</f>
        <v>0</v>
      </c>
      <c r="K463" s="170" t="n">
        <f aca="false">+'90'!K463+Sheet1!K463+'70-0005'!K463+'40-0019'!K463+'90-0019'!K463+'840-0018'!K463+'Помоћ у кући за старија лица'!K463+Sheet2!K463+'Лични пратилац'!K463</f>
        <v>0</v>
      </c>
      <c r="L463" s="172" t="n">
        <f aca="false">+'90'!L463+Sheet1!L463+'70-0005'!L463+'40-0019'!L463+'90-0019'!L463+'840-0018'!L463+'Помоћ у кући за старија лица'!L463+Sheet2!L463+'Лични пратилац'!L463</f>
        <v>0</v>
      </c>
      <c r="M463" s="172" t="n">
        <f aca="false">+'90'!M463+Sheet1!M463+'70-0005'!M463+'40-0019'!M463+'90-0019'!M463+'840-0018'!M463+'Помоћ у кући за старија лица'!M463+Sheet2!M463+'Лични пратилац'!M463</f>
        <v>0</v>
      </c>
      <c r="N463" s="173" t="n">
        <f aca="false">SUM(H463,J463,L463)</f>
        <v>0</v>
      </c>
      <c r="O463" s="173"/>
      <c r="P463" s="50"/>
      <c r="Q463" s="50"/>
      <c r="R463" s="50"/>
      <c r="S463" s="50"/>
      <c r="T463" s="50"/>
      <c r="U463" s="50"/>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82</v>
      </c>
      <c r="B464" s="176" t="s">
        <v>483</v>
      </c>
      <c r="C464" s="176"/>
      <c r="D464" s="170" t="n">
        <f aca="false">+'90'!D464+Sheet1!D464+'70-0005'!D464+'40-0019'!D464+'90-0019'!D464+'840-0018'!D464+'Помоћ у кући за старија лица'!D464+Sheet2!D464+'Лични пратилац'!D464</f>
        <v>0</v>
      </c>
      <c r="E464" s="170" t="n">
        <f aca="false">+'90'!E464+Sheet1!E464+'70-0005'!E464+'40-0019'!E464+'90-0019'!E464+'840-0018'!E464+'Помоћ у кући за старија лица'!E464+Sheet2!E464+'Лични пратилац'!E464</f>
        <v>0</v>
      </c>
      <c r="F464" s="170" t="n">
        <f aca="false">+'90'!F464+Sheet1!F464+'70-0005'!F464+'40-0019'!F464+'90-0019'!F464+'840-0018'!F464+'Помоћ у кући за старија лица'!F464+Sheet2!F464+'Лични пратилац'!F464</f>
        <v>0</v>
      </c>
      <c r="G464" s="170" t="n">
        <f aca="false">+'90'!G464+Sheet1!G464+'70-0005'!G464+'40-0019'!G464+'90-0019'!G464+'840-0018'!G464+'Помоћ у кући за старија лица'!G464+Sheet2!G464+'Лични пратилац'!G464</f>
        <v>0</v>
      </c>
      <c r="H464" s="171" t="n">
        <f aca="false">+'90'!H464+Sheet1!H464+'70-0005'!H464+'40-0019'!H464+'90-0019'!H464+'840-0018'!H464+'Помоћ у кући за старија лица'!H464+Sheet2!H464+'Лични пратилац'!H464</f>
        <v>0</v>
      </c>
      <c r="I464" s="171" t="n">
        <f aca="false">+'90'!I464+Sheet1!I464+'70-0005'!I464+'40-0019'!I464+'90-0019'!I464+'840-0018'!I464+'Помоћ у кући за старија лица'!I464+Sheet2!I464+'Лични пратилац'!I464</f>
        <v>0</v>
      </c>
      <c r="J464" s="170" t="n">
        <f aca="false">+'90'!J464+Sheet1!J464+'70-0005'!J464+'40-0019'!J464+'90-0019'!J464+'840-0018'!J464+'Помоћ у кући за старија лица'!J464+Sheet2!J464+'Лични пратилац'!J464</f>
        <v>0</v>
      </c>
      <c r="K464" s="170" t="n">
        <f aca="false">+'90'!K464+Sheet1!K464+'70-0005'!K464+'40-0019'!K464+'90-0019'!K464+'840-0018'!K464+'Помоћ у кући за старија лица'!K464+Sheet2!K464+'Лични пратилац'!K464</f>
        <v>0</v>
      </c>
      <c r="L464" s="172" t="n">
        <f aca="false">+'90'!L464+Sheet1!L464+'70-0005'!L464+'40-0019'!L464+'90-0019'!L464+'840-0018'!L464+'Помоћ у кући за старија лица'!L464+Sheet2!L464+'Лични пратилац'!L464</f>
        <v>0</v>
      </c>
      <c r="M464" s="172" t="n">
        <f aca="false">+'90'!M464+Sheet1!M464+'70-0005'!M464+'40-0019'!M464+'90-0019'!M464+'840-0018'!M464+'Помоћ у кући за старија лица'!M464+Sheet2!M464+'Лични пратилац'!M464</f>
        <v>0</v>
      </c>
      <c r="N464" s="173" t="n">
        <f aca="false">SUM(H464,J464,L464)</f>
        <v>0</v>
      </c>
      <c r="O464" s="173"/>
      <c r="P464" s="50"/>
      <c r="Q464" s="50"/>
      <c r="R464" s="50"/>
      <c r="S464" s="50"/>
      <c r="T464" s="50"/>
      <c r="U464" s="50"/>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4</v>
      </c>
      <c r="B465" s="176" t="s">
        <v>485</v>
      </c>
      <c r="C465" s="176"/>
      <c r="D465" s="170" t="n">
        <f aca="false">+'90'!D465+Sheet1!D465+'70-0005'!D465+'40-0019'!D465+'90-0019'!D465+'840-0018'!D465+'Помоћ у кући за старија лица'!D465+Sheet2!D465+'Лични пратилац'!D465</f>
        <v>0</v>
      </c>
      <c r="E465" s="170" t="n">
        <f aca="false">+'90'!E465+Sheet1!E465+'70-0005'!E465+'40-0019'!E465+'90-0019'!E465+'840-0018'!E465+'Помоћ у кући за старија лица'!E465+Sheet2!E465+'Лични пратилац'!E465</f>
        <v>0</v>
      </c>
      <c r="F465" s="170" t="n">
        <f aca="false">+'90'!F465+Sheet1!F465+'70-0005'!F465+'40-0019'!F465+'90-0019'!F465+'840-0018'!F465+'Помоћ у кући за старија лица'!F465+Sheet2!F465+'Лични пратилац'!F465</f>
        <v>0</v>
      </c>
      <c r="G465" s="170" t="n">
        <f aca="false">+'90'!G465+Sheet1!G465+'70-0005'!G465+'40-0019'!G465+'90-0019'!G465+'840-0018'!G465+'Помоћ у кући за старија лица'!G465+Sheet2!G465+'Лични пратилац'!G465</f>
        <v>0</v>
      </c>
      <c r="H465" s="171" t="n">
        <f aca="false">+'90'!H465+Sheet1!H465+'70-0005'!H465+'40-0019'!H465+'90-0019'!H465+'840-0018'!H465+'Помоћ у кући за старија лица'!H465+Sheet2!H465+'Лични пратилац'!H465</f>
        <v>0</v>
      </c>
      <c r="I465" s="171" t="n">
        <f aca="false">+'90'!I465+Sheet1!I465+'70-0005'!I465+'40-0019'!I465+'90-0019'!I465+'840-0018'!I465+'Помоћ у кући за старија лица'!I465+Sheet2!I465+'Лични пратилац'!I465</f>
        <v>0</v>
      </c>
      <c r="J465" s="170" t="n">
        <f aca="false">+'90'!J465+Sheet1!J465+'70-0005'!J465+'40-0019'!J465+'90-0019'!J465+'840-0018'!J465+'Помоћ у кући за старија лица'!J465+Sheet2!J465+'Лични пратилац'!J465</f>
        <v>0</v>
      </c>
      <c r="K465" s="170" t="n">
        <f aca="false">+'90'!K465+Sheet1!K465+'70-0005'!K465+'40-0019'!K465+'90-0019'!K465+'840-0018'!K465+'Помоћ у кући за старија лица'!K465+Sheet2!K465+'Лични пратилац'!K465</f>
        <v>0</v>
      </c>
      <c r="L465" s="172" t="n">
        <f aca="false">+'90'!L465+Sheet1!L465+'70-0005'!L465+'40-0019'!L465+'90-0019'!L465+'840-0018'!L465+'Помоћ у кући за старија лица'!L465+Sheet2!L465+'Лични пратилац'!L465</f>
        <v>0</v>
      </c>
      <c r="M465" s="172" t="n">
        <f aca="false">+'90'!M465+Sheet1!M465+'70-0005'!M465+'40-0019'!M465+'90-0019'!M465+'840-0018'!M465+'Помоћ у кући за старија лица'!M465+Sheet2!M465+'Лични пратилац'!M465</f>
        <v>0</v>
      </c>
      <c r="N465" s="173" t="n">
        <f aca="false">SUM(H465,J465,L465)</f>
        <v>0</v>
      </c>
      <c r="O465" s="173"/>
      <c r="P465" s="50"/>
      <c r="Q465" s="50"/>
      <c r="R465" s="50"/>
      <c r="S465" s="50"/>
      <c r="T465" s="50"/>
      <c r="U465" s="50"/>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6</v>
      </c>
      <c r="B466" s="176" t="s">
        <v>487</v>
      </c>
      <c r="C466" s="176"/>
      <c r="D466" s="170" t="n">
        <f aca="false">+'90'!D466+Sheet1!D466+'70-0005'!D466+'40-0019'!D466+'90-0019'!D466+'840-0018'!D466+'Помоћ у кући за старија лица'!D466+Sheet2!D466+'Лични пратилац'!D466</f>
        <v>0</v>
      </c>
      <c r="E466" s="170" t="n">
        <f aca="false">+'90'!E466+Sheet1!E466+'70-0005'!E466+'40-0019'!E466+'90-0019'!E466+'840-0018'!E466+'Помоћ у кући за старија лица'!E466+Sheet2!E466+'Лични пратилац'!E466</f>
        <v>0</v>
      </c>
      <c r="F466" s="170" t="n">
        <f aca="false">+'90'!F466+Sheet1!F466+'70-0005'!F466+'40-0019'!F466+'90-0019'!F466+'840-0018'!F466+'Помоћ у кући за старија лица'!F466+Sheet2!F466+'Лични пратилац'!F466</f>
        <v>0</v>
      </c>
      <c r="G466" s="170" t="n">
        <f aca="false">+'90'!G466+Sheet1!G466+'70-0005'!G466+'40-0019'!G466+'90-0019'!G466+'840-0018'!G466+'Помоћ у кући за старија лица'!G466+Sheet2!G466+'Лични пратилац'!G466</f>
        <v>0</v>
      </c>
      <c r="H466" s="171" t="n">
        <f aca="false">+'90'!H466+Sheet1!H466+'70-0005'!H466+'40-0019'!H466+'90-0019'!H466+'840-0018'!H466+'Помоћ у кући за старија лица'!H466+Sheet2!H466+'Лични пратилац'!H466</f>
        <v>0</v>
      </c>
      <c r="I466" s="171" t="n">
        <f aca="false">+'90'!I466+Sheet1!I466+'70-0005'!I466+'40-0019'!I466+'90-0019'!I466+'840-0018'!I466+'Помоћ у кући за старија лица'!I466+Sheet2!I466+'Лични пратилац'!I466</f>
        <v>0</v>
      </c>
      <c r="J466" s="170" t="n">
        <f aca="false">+'90'!J466+Sheet1!J466+'70-0005'!J466+'40-0019'!J466+'90-0019'!J466+'840-0018'!J466+'Помоћ у кући за старија лица'!J466+Sheet2!J466+'Лични пратилац'!J466</f>
        <v>0</v>
      </c>
      <c r="K466" s="170" t="n">
        <f aca="false">+'90'!K466+Sheet1!K466+'70-0005'!K466+'40-0019'!K466+'90-0019'!K466+'840-0018'!K466+'Помоћ у кући за старија лица'!K466+Sheet2!K466+'Лични пратилац'!K466</f>
        <v>0</v>
      </c>
      <c r="L466" s="172" t="n">
        <f aca="false">+'90'!L466+Sheet1!L466+'70-0005'!L466+'40-0019'!L466+'90-0019'!L466+'840-0018'!L466+'Помоћ у кући за старија лица'!L466+Sheet2!L466+'Лични пратилац'!L466</f>
        <v>0</v>
      </c>
      <c r="M466" s="172" t="n">
        <f aca="false">+'90'!M466+Sheet1!M466+'70-0005'!M466+'40-0019'!M466+'90-0019'!M466+'840-0018'!M466+'Помоћ у кући за старија лица'!M466+Sheet2!M466+'Лични пратилац'!M466</f>
        <v>0</v>
      </c>
      <c r="N466" s="173" t="n">
        <f aca="false">SUM(H466,J466,L466)</f>
        <v>0</v>
      </c>
      <c r="O466" s="173"/>
      <c r="P466" s="50"/>
      <c r="Q466" s="50"/>
      <c r="R466" s="50"/>
      <c r="S466" s="50"/>
      <c r="T466" s="50"/>
      <c r="U466" s="50"/>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8</v>
      </c>
      <c r="B467" s="176" t="s">
        <v>489</v>
      </c>
      <c r="C467" s="176"/>
      <c r="D467" s="170" t="n">
        <f aca="false">+'90'!D467+Sheet1!D467+'70-0005'!D467+'40-0019'!D467+'90-0019'!D467+'840-0018'!D467+'Помоћ у кући за старија лица'!D467+Sheet2!D467+'Лични пратилац'!D467</f>
        <v>0</v>
      </c>
      <c r="E467" s="170" t="n">
        <f aca="false">+'90'!E467+Sheet1!E467+'70-0005'!E467+'40-0019'!E467+'90-0019'!E467+'840-0018'!E467+'Помоћ у кући за старија лица'!E467+Sheet2!E467+'Лични пратилац'!E467</f>
        <v>0</v>
      </c>
      <c r="F467" s="170" t="n">
        <f aca="false">+'90'!F467+Sheet1!F467+'70-0005'!F467+'40-0019'!F467+'90-0019'!F467+'840-0018'!F467+'Помоћ у кући за старија лица'!F467+Sheet2!F467+'Лични пратилац'!F467</f>
        <v>0</v>
      </c>
      <c r="G467" s="170" t="n">
        <f aca="false">+'90'!G467+Sheet1!G467+'70-0005'!G467+'40-0019'!G467+'90-0019'!G467+'840-0018'!G467+'Помоћ у кући за старија лица'!G467+Sheet2!G467+'Лични пратилац'!G467</f>
        <v>0</v>
      </c>
      <c r="H467" s="171" t="n">
        <f aca="false">+'90'!H467+Sheet1!H467+'70-0005'!H467+'40-0019'!H467+'90-0019'!H467+'840-0018'!H467+'Помоћ у кући за старија лица'!H467+Sheet2!H467+'Лични пратилац'!H467</f>
        <v>0</v>
      </c>
      <c r="I467" s="171" t="n">
        <f aca="false">+'90'!I467+Sheet1!I467+'70-0005'!I467+'40-0019'!I467+'90-0019'!I467+'840-0018'!I467+'Помоћ у кући за старија лица'!I467+Sheet2!I467+'Лични пратилац'!I467</f>
        <v>0</v>
      </c>
      <c r="J467" s="170" t="n">
        <f aca="false">+'90'!J467+Sheet1!J467+'70-0005'!J467+'40-0019'!J467+'90-0019'!J467+'840-0018'!J467+'Помоћ у кући за старија лица'!J467+Sheet2!J467+'Лични пратилац'!J467</f>
        <v>0</v>
      </c>
      <c r="K467" s="170" t="n">
        <f aca="false">+'90'!K467+Sheet1!K467+'70-0005'!K467+'40-0019'!K467+'90-0019'!K467+'840-0018'!K467+'Помоћ у кући за старија лица'!K467+Sheet2!K467+'Лични пратилац'!K467</f>
        <v>0</v>
      </c>
      <c r="L467" s="172" t="n">
        <f aca="false">+'90'!L467+Sheet1!L467+'70-0005'!L467+'40-0019'!L467+'90-0019'!L467+'840-0018'!L467+'Помоћ у кући за старија лица'!L467+Sheet2!L467+'Лични пратилац'!L467</f>
        <v>0</v>
      </c>
      <c r="M467" s="172" t="n">
        <f aca="false">+'90'!M467+Sheet1!M467+'70-0005'!M467+'40-0019'!M467+'90-0019'!M467+'840-0018'!M467+'Помоћ у кући за старија лица'!M467+Sheet2!M467+'Лични пратилац'!M467</f>
        <v>0</v>
      </c>
      <c r="N467" s="173" t="n">
        <f aca="false">SUM(H467,J467,L467)</f>
        <v>0</v>
      </c>
      <c r="O467" s="173"/>
      <c r="P467" s="50"/>
      <c r="Q467" s="50"/>
      <c r="R467" s="50"/>
      <c r="S467" s="50"/>
      <c r="T467" s="50"/>
      <c r="U467" s="50"/>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90</v>
      </c>
      <c r="B468" s="176" t="s">
        <v>491</v>
      </c>
      <c r="C468" s="176"/>
      <c r="D468" s="170" t="n">
        <f aca="false">+'90'!D468+Sheet1!D468+'70-0005'!D468+'40-0019'!D468+'90-0019'!D468+'840-0018'!D468+'Помоћ у кући за старија лица'!D468+Sheet2!D468+'Лични пратилац'!D468</f>
        <v>0</v>
      </c>
      <c r="E468" s="170" t="n">
        <f aca="false">+'90'!E468+Sheet1!E468+'70-0005'!E468+'40-0019'!E468+'90-0019'!E468+'840-0018'!E468+'Помоћ у кући за старија лица'!E468+Sheet2!E468+'Лични пратилац'!E468</f>
        <v>0</v>
      </c>
      <c r="F468" s="170" t="n">
        <f aca="false">+'90'!F468+Sheet1!F468+'70-0005'!F468+'40-0019'!F468+'90-0019'!F468+'840-0018'!F468+'Помоћ у кући за старија лица'!F468+Sheet2!F468+'Лични пратилац'!F468</f>
        <v>0</v>
      </c>
      <c r="G468" s="170" t="n">
        <f aca="false">+'90'!G468+Sheet1!G468+'70-0005'!G468+'40-0019'!G468+'90-0019'!G468+'840-0018'!G468+'Помоћ у кући за старија лица'!G468+Sheet2!G468+'Лични пратилац'!G468</f>
        <v>0</v>
      </c>
      <c r="H468" s="171" t="n">
        <f aca="false">+'90'!H468+Sheet1!H468+'70-0005'!H468+'40-0019'!H468+'90-0019'!H468+'840-0018'!H468+'Помоћ у кући за старија лица'!H468+Sheet2!H468+'Лични пратилац'!H468</f>
        <v>0</v>
      </c>
      <c r="I468" s="171" t="n">
        <f aca="false">+'90'!I468+Sheet1!I468+'70-0005'!I468+'40-0019'!I468+'90-0019'!I468+'840-0018'!I468+'Помоћ у кући за старија лица'!I468+Sheet2!I468+'Лични пратилац'!I468</f>
        <v>0</v>
      </c>
      <c r="J468" s="170" t="n">
        <f aca="false">+'90'!J468+Sheet1!J468+'70-0005'!J468+'40-0019'!J468+'90-0019'!J468+'840-0018'!J468+'Помоћ у кући за старија лица'!J468+Sheet2!J468+'Лични пратилац'!J468</f>
        <v>0</v>
      </c>
      <c r="K468" s="170" t="n">
        <f aca="false">+'90'!K468+Sheet1!K468+'70-0005'!K468+'40-0019'!K468+'90-0019'!K468+'840-0018'!K468+'Помоћ у кући за старија лица'!K468+Sheet2!K468+'Лични пратилац'!K468</f>
        <v>0</v>
      </c>
      <c r="L468" s="172" t="n">
        <f aca="false">+'90'!L468+Sheet1!L468+'70-0005'!L468+'40-0019'!L468+'90-0019'!L468+'840-0018'!L468+'Помоћ у кући за старија лица'!L468+Sheet2!L468+'Лични пратилац'!L468</f>
        <v>0</v>
      </c>
      <c r="M468" s="172" t="n">
        <f aca="false">+'90'!M468+Sheet1!M468+'70-0005'!M468+'40-0019'!M468+'90-0019'!M468+'840-0018'!M468+'Помоћ у кући за старија лица'!M468+Sheet2!M468+'Лични пратилац'!M468</f>
        <v>0</v>
      </c>
      <c r="N468" s="173" t="n">
        <f aca="false">SUM(H468,J468,L468)</f>
        <v>0</v>
      </c>
      <c r="O468" s="173"/>
      <c r="P468" s="50"/>
      <c r="Q468" s="50"/>
      <c r="R468" s="50"/>
      <c r="S468" s="50"/>
      <c r="T468" s="50"/>
      <c r="U468" s="50"/>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92</v>
      </c>
      <c r="B469" s="176" t="s">
        <v>493</v>
      </c>
      <c r="C469" s="176"/>
      <c r="D469" s="170" t="n">
        <f aca="false">+'90'!D469+Sheet1!D469+'70-0005'!D469+'40-0019'!D469+'90-0019'!D469+'840-0018'!D469+'Помоћ у кући за старија лица'!D469+Sheet2!D469+'Лични пратилац'!D469</f>
        <v>0</v>
      </c>
      <c r="E469" s="170" t="n">
        <f aca="false">+'90'!E469+Sheet1!E469+'70-0005'!E469+'40-0019'!E469+'90-0019'!E469+'840-0018'!E469+'Помоћ у кући за старија лица'!E469+Sheet2!E469+'Лични пратилац'!E469</f>
        <v>0</v>
      </c>
      <c r="F469" s="170" t="n">
        <f aca="false">+'90'!F469+Sheet1!F469+'70-0005'!F469+'40-0019'!F469+'90-0019'!F469+'840-0018'!F469+'Помоћ у кући за старија лица'!F469+Sheet2!F469+'Лични пратилац'!F469</f>
        <v>0</v>
      </c>
      <c r="G469" s="170" t="n">
        <f aca="false">+'90'!G469+Sheet1!G469+'70-0005'!G469+'40-0019'!G469+'90-0019'!G469+'840-0018'!G469+'Помоћ у кући за старија лица'!G469+Sheet2!G469+'Лични пратилац'!G469</f>
        <v>0</v>
      </c>
      <c r="H469" s="171" t="n">
        <f aca="false">+'90'!H469+Sheet1!H469+'70-0005'!H469+'40-0019'!H469+'90-0019'!H469+'840-0018'!H469+'Помоћ у кући за старија лица'!H469+Sheet2!H469+'Лични пратилац'!H469</f>
        <v>0</v>
      </c>
      <c r="I469" s="171" t="n">
        <f aca="false">+'90'!I469+Sheet1!I469+'70-0005'!I469+'40-0019'!I469+'90-0019'!I469+'840-0018'!I469+'Помоћ у кући за старија лица'!I469+Sheet2!I469+'Лични пратилац'!I469</f>
        <v>0</v>
      </c>
      <c r="J469" s="170" t="n">
        <f aca="false">+'90'!J469+Sheet1!J469+'70-0005'!J469+'40-0019'!J469+'90-0019'!J469+'840-0018'!J469+'Помоћ у кући за старија лица'!J469+Sheet2!J469+'Лични пратилац'!J469</f>
        <v>0</v>
      </c>
      <c r="K469" s="170" t="n">
        <f aca="false">+'90'!K469+Sheet1!K469+'70-0005'!K469+'40-0019'!K469+'90-0019'!K469+'840-0018'!K469+'Помоћ у кући за старија лица'!K469+Sheet2!K469+'Лични пратилац'!K469</f>
        <v>0</v>
      </c>
      <c r="L469" s="172" t="n">
        <f aca="false">+'90'!L469+Sheet1!L469+'70-0005'!L469+'40-0019'!L469+'90-0019'!L469+'840-0018'!L469+'Помоћ у кући за старија лица'!L469+Sheet2!L469+'Лични пратилац'!L469</f>
        <v>0</v>
      </c>
      <c r="M469" s="172" t="n">
        <f aca="false">+'90'!M469+Sheet1!M469+'70-0005'!M469+'40-0019'!M469+'90-0019'!M469+'840-0018'!M469+'Помоћ у кући за старија лица'!M469+Sheet2!M469+'Лични пратилац'!M469</f>
        <v>0</v>
      </c>
      <c r="N469" s="173" t="n">
        <f aca="false">SUM(H469,J469,L469)</f>
        <v>0</v>
      </c>
      <c r="O469" s="173"/>
      <c r="P469" s="50"/>
      <c r="Q469" s="50"/>
      <c r="R469" s="50"/>
      <c r="S469" s="50"/>
      <c r="T469" s="50"/>
      <c r="U469" s="50"/>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4</v>
      </c>
      <c r="B470" s="176" t="s">
        <v>495</v>
      </c>
      <c r="C470" s="176"/>
      <c r="D470" s="170" t="n">
        <f aca="false">+'90'!D470+Sheet1!D470+'70-0005'!D470+'40-0019'!D470+'90-0019'!D470+'840-0018'!D470+'Помоћ у кући за старија лица'!D470+Sheet2!D470+'Лични пратилац'!D470</f>
        <v>0</v>
      </c>
      <c r="E470" s="170" t="n">
        <f aca="false">+'90'!E470+Sheet1!E470+'70-0005'!E470+'40-0019'!E470+'90-0019'!E470+'840-0018'!E470+'Помоћ у кући за старија лица'!E470+Sheet2!E470+'Лични пратилац'!E470</f>
        <v>0</v>
      </c>
      <c r="F470" s="170" t="n">
        <f aca="false">+'90'!F470+Sheet1!F470+'70-0005'!F470+'40-0019'!F470+'90-0019'!F470+'840-0018'!F470+'Помоћ у кући за старија лица'!F470+Sheet2!F470+'Лични пратилац'!F470</f>
        <v>0</v>
      </c>
      <c r="G470" s="170" t="n">
        <f aca="false">+'90'!G470+Sheet1!G470+'70-0005'!G470+'40-0019'!G470+'90-0019'!G470+'840-0018'!G470+'Помоћ у кући за старија лица'!G470+Sheet2!G470+'Лични пратилац'!G470</f>
        <v>0</v>
      </c>
      <c r="H470" s="171" t="n">
        <f aca="false">+'90'!H470+Sheet1!H470+'70-0005'!H470+'40-0019'!H470+'90-0019'!H470+'840-0018'!H470+'Помоћ у кући за старија лица'!H470+Sheet2!H470+'Лични пратилац'!H470</f>
        <v>0</v>
      </c>
      <c r="I470" s="171" t="n">
        <f aca="false">+'90'!I470+Sheet1!I470+'70-0005'!I470+'40-0019'!I470+'90-0019'!I470+'840-0018'!I470+'Помоћ у кући за старија лица'!I470+Sheet2!I470+'Лични пратилац'!I470</f>
        <v>0</v>
      </c>
      <c r="J470" s="170" t="n">
        <f aca="false">+'90'!J470+Sheet1!J470+'70-0005'!J470+'40-0019'!J470+'90-0019'!J470+'840-0018'!J470+'Помоћ у кући за старија лица'!J470+Sheet2!J470+'Лични пратилац'!J470</f>
        <v>0</v>
      </c>
      <c r="K470" s="170" t="n">
        <f aca="false">+'90'!K470+Sheet1!K470+'70-0005'!K470+'40-0019'!K470+'90-0019'!K470+'840-0018'!K470+'Помоћ у кући за старија лица'!K470+Sheet2!K470+'Лични пратилац'!K470</f>
        <v>0</v>
      </c>
      <c r="L470" s="172" t="n">
        <f aca="false">+'90'!L470+Sheet1!L470+'70-0005'!L470+'40-0019'!L470+'90-0019'!L470+'840-0018'!L470+'Помоћ у кући за старија лица'!L470+Sheet2!L470+'Лични пратилац'!L470</f>
        <v>0</v>
      </c>
      <c r="M470" s="172" t="n">
        <f aca="false">+'90'!M470+Sheet1!M470+'70-0005'!M470+'40-0019'!M470+'90-0019'!M470+'840-0018'!M470+'Помоћ у кући за старија лица'!M470+Sheet2!M470+'Лични пратилац'!M470</f>
        <v>0</v>
      </c>
      <c r="N470" s="173" t="n">
        <f aca="false">SUM(H470,J470,L470)</f>
        <v>0</v>
      </c>
      <c r="O470" s="173"/>
      <c r="P470" s="50"/>
      <c r="Q470" s="50"/>
      <c r="R470" s="50"/>
      <c r="S470" s="50"/>
      <c r="T470" s="50"/>
      <c r="U470" s="50"/>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6</v>
      </c>
      <c r="B471" s="176" t="s">
        <v>497</v>
      </c>
      <c r="C471" s="176"/>
      <c r="D471" s="170" t="n">
        <f aca="false">+'90'!D471+Sheet1!D471+'70-0005'!D471+'40-0019'!D471+'90-0019'!D471+'840-0018'!D471+'Помоћ у кући за старија лица'!D471+Sheet2!D471+'Лични пратилац'!D471</f>
        <v>0</v>
      </c>
      <c r="E471" s="170" t="n">
        <f aca="false">+'90'!E471+Sheet1!E471+'70-0005'!E471+'40-0019'!E471+'90-0019'!E471+'840-0018'!E471+'Помоћ у кући за старија лица'!E471+Sheet2!E471+'Лични пратилац'!E471</f>
        <v>0</v>
      </c>
      <c r="F471" s="170" t="n">
        <f aca="false">+'90'!F471+Sheet1!F471+'70-0005'!F471+'40-0019'!F471+'90-0019'!F471+'840-0018'!F471+'Помоћ у кући за старија лица'!F471+Sheet2!F471+'Лични пратилац'!F471</f>
        <v>0</v>
      </c>
      <c r="G471" s="170" t="n">
        <f aca="false">+'90'!G471+Sheet1!G471+'70-0005'!G471+'40-0019'!G471+'90-0019'!G471+'840-0018'!G471+'Помоћ у кући за старија лица'!G471+Sheet2!G471+'Лични пратилац'!G471</f>
        <v>0</v>
      </c>
      <c r="H471" s="171" t="n">
        <f aca="false">+'90'!H471+Sheet1!H471+'70-0005'!H471+'40-0019'!H471+'90-0019'!H471+'840-0018'!H471+'Помоћ у кући за старија лица'!H471+Sheet2!H471+'Лични пратилац'!H471</f>
        <v>0</v>
      </c>
      <c r="I471" s="171" t="n">
        <f aca="false">+'90'!I471+Sheet1!I471+'70-0005'!I471+'40-0019'!I471+'90-0019'!I471+'840-0018'!I471+'Помоћ у кући за старија лица'!I471+Sheet2!I471+'Лични пратилац'!I471</f>
        <v>0</v>
      </c>
      <c r="J471" s="170" t="n">
        <f aca="false">+'90'!J471+Sheet1!J471+'70-0005'!J471+'40-0019'!J471+'90-0019'!J471+'840-0018'!J471+'Помоћ у кући за старија лица'!J471+Sheet2!J471+'Лични пратилац'!J471</f>
        <v>0</v>
      </c>
      <c r="K471" s="170" t="n">
        <f aca="false">+'90'!K471+Sheet1!K471+'70-0005'!K471+'40-0019'!K471+'90-0019'!K471+'840-0018'!K471+'Помоћ у кући за старија лица'!K471+Sheet2!K471+'Лични пратилац'!K471</f>
        <v>0</v>
      </c>
      <c r="L471" s="172" t="n">
        <f aca="false">+'90'!L471+Sheet1!L471+'70-0005'!L471+'40-0019'!L471+'90-0019'!L471+'840-0018'!L471+'Помоћ у кући за старија лица'!L471+Sheet2!L471+'Лични пратилац'!L471</f>
        <v>0</v>
      </c>
      <c r="M471" s="172" t="n">
        <f aca="false">+'90'!M471+Sheet1!M471+'70-0005'!M471+'40-0019'!M471+'90-0019'!M471+'840-0018'!M471+'Помоћ у кући за старија лица'!M471+Sheet2!M471+'Лични пратилац'!M471</f>
        <v>0</v>
      </c>
      <c r="N471" s="173" t="n">
        <f aca="false">SUM(H471,J471,L471)</f>
        <v>0</v>
      </c>
      <c r="O471" s="173"/>
      <c r="P471" s="50"/>
      <c r="Q471" s="50"/>
      <c r="R471" s="50"/>
      <c r="S471" s="50"/>
      <c r="T471" s="50"/>
      <c r="U471" s="50"/>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8</v>
      </c>
      <c r="B472" s="176" t="s">
        <v>499</v>
      </c>
      <c r="C472" s="176"/>
      <c r="D472" s="170" t="n">
        <f aca="false">+'90'!D472+Sheet1!D472+'70-0005'!D472+'40-0019'!D472+'90-0019'!D472+'840-0018'!D472+'Помоћ у кући за старија лица'!D472+Sheet2!D472+'Лични пратилац'!D472</f>
        <v>0</v>
      </c>
      <c r="E472" s="170" t="n">
        <f aca="false">+'90'!E472+Sheet1!E472+'70-0005'!E472+'40-0019'!E472+'90-0019'!E472+'840-0018'!E472+'Помоћ у кући за старија лица'!E472+Sheet2!E472+'Лични пратилац'!E472</f>
        <v>0</v>
      </c>
      <c r="F472" s="170" t="n">
        <f aca="false">+'90'!F472+Sheet1!F472+'70-0005'!F472+'40-0019'!F472+'90-0019'!F472+'840-0018'!F472+'Помоћ у кући за старија лица'!F472+Sheet2!F472+'Лични пратилац'!F472</f>
        <v>0</v>
      </c>
      <c r="G472" s="170" t="n">
        <f aca="false">+'90'!G472+Sheet1!G472+'70-0005'!G472+'40-0019'!G472+'90-0019'!G472+'840-0018'!G472+'Помоћ у кући за старија лица'!G472+Sheet2!G472+'Лични пратилац'!G472</f>
        <v>0</v>
      </c>
      <c r="H472" s="171" t="n">
        <f aca="false">+'90'!H472+Sheet1!H472+'70-0005'!H472+'40-0019'!H472+'90-0019'!H472+'840-0018'!H472+'Помоћ у кући за старија лица'!H472+Sheet2!H472+'Лични пратилац'!H472</f>
        <v>0</v>
      </c>
      <c r="I472" s="171" t="n">
        <f aca="false">+'90'!I472+Sheet1!I472+'70-0005'!I472+'40-0019'!I472+'90-0019'!I472+'840-0018'!I472+'Помоћ у кући за старија лица'!I472+Sheet2!I472+'Лични пратилац'!I472</f>
        <v>0</v>
      </c>
      <c r="J472" s="170" t="n">
        <f aca="false">+'90'!J472+Sheet1!J472+'70-0005'!J472+'40-0019'!J472+'90-0019'!J472+'840-0018'!J472+'Помоћ у кући за старија лица'!J472+Sheet2!J472+'Лични пратилац'!J472</f>
        <v>0</v>
      </c>
      <c r="K472" s="170" t="n">
        <f aca="false">+'90'!K472+Sheet1!K472+'70-0005'!K472+'40-0019'!K472+'90-0019'!K472+'840-0018'!K472+'Помоћ у кући за старија лица'!K472+Sheet2!K472+'Лични пратилац'!K472</f>
        <v>0</v>
      </c>
      <c r="L472" s="172" t="n">
        <f aca="false">+'90'!L472+Sheet1!L472+'70-0005'!L472+'40-0019'!L472+'90-0019'!L472+'840-0018'!L472+'Помоћ у кући за старија лица'!L472+Sheet2!L472+'Лични пратилац'!L472</f>
        <v>0</v>
      </c>
      <c r="M472" s="172" t="n">
        <f aca="false">+'90'!M472+Sheet1!M472+'70-0005'!M472+'40-0019'!M472+'90-0019'!M472+'840-0018'!M472+'Помоћ у кући за старија лица'!M472+Sheet2!M472+'Лични пратилац'!M472</f>
        <v>0</v>
      </c>
      <c r="N472" s="173" t="n">
        <f aca="false">SUM(H472,J472,L472)</f>
        <v>0</v>
      </c>
      <c r="O472" s="173"/>
      <c r="P472" s="50"/>
      <c r="Q472" s="50"/>
      <c r="R472" s="50"/>
      <c r="S472" s="50"/>
      <c r="T472" s="50"/>
      <c r="U472" s="50"/>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500</v>
      </c>
      <c r="B473" s="176" t="s">
        <v>501</v>
      </c>
      <c r="C473" s="176"/>
      <c r="D473" s="182" t="n">
        <f aca="false">+'90'!D473+Sheet1!D473+'70-0005'!D473+'40-0019'!D473+'90-0019'!D473+'840-0018'!D473+'Помоћ у кући за старија лица'!D473+Sheet2!D473+'Лични пратилац'!D473</f>
        <v>0</v>
      </c>
      <c r="E473" s="182" t="n">
        <f aca="false">+'90'!E473+Sheet1!E473+'70-0005'!E473+'40-0019'!E473+'90-0019'!E473+'840-0018'!E473+'Помоћ у кући за старија лица'!E473+Sheet2!E473+'Лични пратилац'!E473</f>
        <v>0</v>
      </c>
      <c r="F473" s="182" t="n">
        <f aca="false">+'90'!F473+Sheet1!F473+'70-0005'!F473+'40-0019'!F473+'90-0019'!F473+'840-0018'!F473+'Помоћ у кући за старија лица'!F473+Sheet2!F473+'Лични пратилац'!F473</f>
        <v>0</v>
      </c>
      <c r="G473" s="182" t="n">
        <f aca="false">+'90'!G473+Sheet1!G473+'70-0005'!G473+'40-0019'!G473+'90-0019'!G473+'840-0018'!G473+'Помоћ у кући за старија лица'!G473+Sheet2!G473+'Лични пратилац'!G473</f>
        <v>0</v>
      </c>
      <c r="H473" s="183" t="n">
        <f aca="false">+'90'!H473+Sheet1!H473+'70-0005'!H473+'40-0019'!H473+'90-0019'!H473+'840-0018'!H473+'Помоћ у кући за старија лица'!H473+Sheet2!H473+'Лични пратилац'!H473</f>
        <v>0</v>
      </c>
      <c r="I473" s="183" t="n">
        <f aca="false">+'90'!I473+Sheet1!I473+'70-0005'!I473+'40-0019'!I473+'90-0019'!I473+'840-0018'!I473+'Помоћ у кући за старија лица'!I473+Sheet2!I473+'Лични пратилац'!I473</f>
        <v>0</v>
      </c>
      <c r="J473" s="182" t="n">
        <f aca="false">+'90'!J473+Sheet1!J473+'70-0005'!J473+'40-0019'!J473+'90-0019'!J473+'840-0018'!J473+'Помоћ у кући за старија лица'!J473+Sheet2!J473+'Лични пратилац'!J473</f>
        <v>0</v>
      </c>
      <c r="K473" s="182" t="n">
        <f aca="false">+'90'!K473+Sheet1!K473+'70-0005'!K473+'40-0019'!K473+'90-0019'!K473+'840-0018'!K473+'Помоћ у кући за старија лица'!K473+Sheet2!K473+'Лични пратилац'!K473</f>
        <v>0</v>
      </c>
      <c r="L473" s="184" t="n">
        <f aca="false">+'90'!L473+Sheet1!L473+'70-0005'!L473+'40-0019'!L473+'90-0019'!L473+'840-0018'!L473+'Помоћ у кући за старија лица'!L473+Sheet2!L473+'Лични пратилац'!L473</f>
        <v>0</v>
      </c>
      <c r="M473" s="184" t="n">
        <f aca="false">+'90'!M473+Sheet1!M473+'70-0005'!M473+'40-0019'!M473+'90-0019'!M473+'840-0018'!M473+'Помоћ у кући за старија лица'!M473+Sheet2!M473+'Лични пратилац'!M473</f>
        <v>0</v>
      </c>
      <c r="N473" s="185" t="n">
        <f aca="false">SUM(H473,J473,L473)</f>
        <v>0</v>
      </c>
      <c r="O473" s="185"/>
      <c r="P473" s="50"/>
      <c r="Q473" s="50"/>
      <c r="R473" s="50"/>
      <c r="S473" s="50"/>
      <c r="T473" s="50"/>
      <c r="U473" s="50"/>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502</v>
      </c>
      <c r="B474" s="186" t="s">
        <v>503</v>
      </c>
      <c r="C474" s="186"/>
      <c r="D474" s="187" t="n">
        <f aca="false">+'90'!D474+Sheet1!D474+'70-0005'!D474+'40-0019'!D474+'90-0019'!D474+'840-0018'!D474+'Помоћ у кући за старија лица'!D474+Sheet2!D474+'Лични пратилац'!D474</f>
        <v>0</v>
      </c>
      <c r="E474" s="187" t="n">
        <f aca="false">+'90'!E474+Sheet1!E474+'70-0005'!E474+'40-0019'!E474+'90-0019'!E474+'840-0018'!E474+'Помоћ у кући за старија лица'!E474+Sheet2!E474+'Лични пратилац'!E474</f>
        <v>0</v>
      </c>
      <c r="F474" s="187" t="n">
        <f aca="false">+'90'!F474+Sheet1!F474+'70-0005'!F474+'40-0019'!F474+'90-0019'!F474+'840-0018'!F474+'Помоћ у кући за старија лица'!F474+Sheet2!F474+'Лични пратилац'!F474</f>
        <v>0</v>
      </c>
      <c r="G474" s="187" t="n">
        <f aca="false">+'90'!G474+Sheet1!G474+'70-0005'!G474+'40-0019'!G474+'90-0019'!G474+'840-0018'!G474+'Помоћ у кући за старија лица'!G474+Sheet2!G474+'Лични пратилац'!G474</f>
        <v>0</v>
      </c>
      <c r="H474" s="188" t="n">
        <f aca="false">+'90'!H474+Sheet1!H474+'70-0005'!H474+'40-0019'!H474+'90-0019'!H474+'840-0018'!H474+'Помоћ у кући за старија лица'!H474+Sheet2!H474+'Лични пратилац'!H474</f>
        <v>0</v>
      </c>
      <c r="I474" s="188" t="n">
        <f aca="false">+'90'!I474+Sheet1!I474+'70-0005'!I474+'40-0019'!I474+'90-0019'!I474+'840-0018'!I474+'Помоћ у кући за старија лица'!I474+Sheet2!I474+'Лични пратилац'!I474</f>
        <v>0</v>
      </c>
      <c r="J474" s="187" t="n">
        <f aca="false">+'90'!J474+Sheet1!J474+'70-0005'!J474+'40-0019'!J474+'90-0019'!J474+'840-0018'!J474+'Помоћ у кући за старија лица'!J474+Sheet2!J474+'Лични пратилац'!J474</f>
        <v>0</v>
      </c>
      <c r="K474" s="187" t="n">
        <f aca="false">+'90'!K474+Sheet1!K474+'70-0005'!K474+'40-0019'!K474+'90-0019'!K474+'840-0018'!K474+'Помоћ у кући за старија лица'!K474+Sheet2!K474+'Лични пратилац'!K474</f>
        <v>0</v>
      </c>
      <c r="L474" s="189" t="n">
        <f aca="false">+'90'!L474+Sheet1!L474+'70-0005'!L474+'40-0019'!L474+'90-0019'!L474+'840-0018'!L474+'Помоћ у кући за старија лица'!L474+Sheet2!L474+'Лични пратилац'!L474</f>
        <v>0</v>
      </c>
      <c r="M474" s="189" t="n">
        <f aca="false">+'90'!M474+Sheet1!M474+'70-0005'!M474+'40-0019'!M474+'90-0019'!M474+'840-0018'!M474+'Помоћ у кући за старија лица'!M474+Sheet2!M474+'Лични пратилац'!M474</f>
        <v>0</v>
      </c>
      <c r="N474" s="190" t="n">
        <f aca="false">SUM(H474,J474,L474)</f>
        <v>0</v>
      </c>
      <c r="O474" s="190"/>
      <c r="P474" s="50"/>
      <c r="Q474" s="50"/>
      <c r="R474" s="50"/>
      <c r="S474" s="50"/>
      <c r="T474" s="50"/>
      <c r="U474" s="50"/>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4</v>
      </c>
      <c r="B475" s="191"/>
      <c r="C475" s="192" t="str">
        <f aca="false">$D$4</f>
        <v>Програм 11.  Социјална и дечија заштита</v>
      </c>
      <c r="D475" s="193" t="n">
        <f aca="false">SUM(D457:E474)</f>
        <v>0</v>
      </c>
      <c r="E475" s="193"/>
      <c r="F475" s="193" t="n">
        <f aca="false">SUM(F457:G474)</f>
        <v>0</v>
      </c>
      <c r="G475" s="193"/>
      <c r="H475" s="193" t="n">
        <f aca="false">SUM(H457:I474)</f>
        <v>31500000</v>
      </c>
      <c r="I475" s="193"/>
      <c r="J475" s="193" t="n">
        <f aca="false">SUM(J457:K474)</f>
        <v>0</v>
      </c>
      <c r="K475" s="193"/>
      <c r="L475" s="193" t="n">
        <f aca="false">SUM(L457:M474)</f>
        <v>0</v>
      </c>
      <c r="M475" s="193"/>
      <c r="N475" s="193" t="n">
        <f aca="false">SUM(H475:M475)</f>
        <v>31500000</v>
      </c>
      <c r="O475" s="193"/>
      <c r="P475" s="50"/>
      <c r="Q475" s="50"/>
      <c r="R475" s="50"/>
      <c r="S475" s="50"/>
      <c r="T475" s="50"/>
      <c r="U475" s="50"/>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27" hidden="false" customHeight="true" outlineLevel="0" collapsed="false">
      <c r="A476" s="151"/>
      <c r="B476" s="151"/>
      <c r="C476" s="194" t="s">
        <v>505</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50"/>
      <c r="Q476" s="50"/>
      <c r="R476" s="50"/>
      <c r="S476" s="50"/>
      <c r="T476" s="50"/>
      <c r="U476" s="50"/>
      <c r="V476" s="51"/>
      <c r="W476" s="51"/>
      <c r="X476" s="51"/>
      <c r="Y476" s="48" t="n">
        <v>1</v>
      </c>
      <c r="Z476" s="8"/>
      <c r="AA476" s="8"/>
      <c r="AB476" s="8"/>
      <c r="AC476" s="8"/>
      <c r="AD476" s="8"/>
      <c r="AE476" s="8"/>
      <c r="AF476" s="8"/>
      <c r="AG476" s="8"/>
      <c r="AH476" s="8"/>
    </row>
    <row r="477" customFormat="false" ht="20.25" hidden="false" customHeight="true" outlineLevel="0" collapsed="false">
      <c r="A477" s="151"/>
      <c r="B477" s="151"/>
      <c r="C477" s="151"/>
      <c r="D477" s="151"/>
      <c r="E477" s="151"/>
      <c r="F477" s="151"/>
      <c r="G477" s="151"/>
      <c r="H477" s="151"/>
      <c r="I477" s="151"/>
      <c r="J477" s="151"/>
      <c r="K477" s="151"/>
      <c r="L477" s="151"/>
      <c r="M477" s="151"/>
      <c r="N477" s="151"/>
      <c r="O477" s="151"/>
      <c r="P477" s="50"/>
      <c r="Q477" s="50"/>
      <c r="R477" s="50"/>
      <c r="S477" s="50"/>
      <c r="T477" s="50"/>
      <c r="U477" s="50"/>
      <c r="V477" s="51"/>
      <c r="W477" s="51"/>
      <c r="X477" s="51"/>
      <c r="Y477" s="48" t="n">
        <v>1</v>
      </c>
      <c r="Z477" s="8"/>
      <c r="AA477" s="8"/>
      <c r="AB477" s="8"/>
      <c r="AC477" s="8"/>
      <c r="AD477" s="8"/>
      <c r="AE477" s="8"/>
      <c r="AF477" s="8"/>
      <c r="AG477" s="8"/>
      <c r="AH477" s="8"/>
    </row>
    <row r="478" customFormat="false" ht="32.25" hidden="false" customHeight="true" outlineLevel="0" collapsed="false">
      <c r="A478" s="196" t="s">
        <v>506</v>
      </c>
      <c r="B478" s="196"/>
      <c r="C478" s="196"/>
      <c r="D478" s="196"/>
      <c r="E478" s="196"/>
      <c r="F478" s="196"/>
      <c r="G478" s="196"/>
      <c r="H478" s="196"/>
      <c r="I478" s="196"/>
      <c r="J478" s="196"/>
      <c r="K478" s="196"/>
      <c r="L478" s="196"/>
      <c r="M478" s="196"/>
      <c r="N478" s="196"/>
      <c r="O478" s="196"/>
      <c r="P478" s="50"/>
      <c r="Q478" s="50"/>
      <c r="R478" s="50"/>
      <c r="S478" s="50"/>
      <c r="T478" s="50"/>
      <c r="U478" s="50"/>
      <c r="V478" s="51"/>
      <c r="W478" s="51"/>
      <c r="X478" s="51"/>
      <c r="Y478" s="48" t="n">
        <v>1</v>
      </c>
      <c r="Z478" s="8"/>
      <c r="AA478" s="8"/>
      <c r="AB478" s="8"/>
      <c r="AC478" s="8"/>
      <c r="AD478" s="8"/>
      <c r="AE478" s="8"/>
      <c r="AF478" s="8"/>
      <c r="AG478" s="8"/>
      <c r="AH478" s="8"/>
    </row>
    <row r="479" customFormat="false" ht="15.75" hidden="false" customHeight="false" outlineLevel="0" collapsed="false">
      <c r="A479" s="197"/>
      <c r="B479" s="197"/>
      <c r="C479" s="197"/>
      <c r="D479" s="197"/>
      <c r="E479" s="197"/>
      <c r="F479" s="197"/>
      <c r="G479" s="197"/>
      <c r="H479" s="197"/>
      <c r="I479" s="197"/>
      <c r="J479" s="197"/>
      <c r="K479" s="197"/>
      <c r="L479" s="197"/>
      <c r="M479" s="197"/>
      <c r="N479" s="197"/>
      <c r="O479" s="198"/>
      <c r="V479" s="3"/>
      <c r="W479" s="3"/>
      <c r="X479" s="48"/>
      <c r="Y479" s="48" t="n">
        <v>1</v>
      </c>
      <c r="Z479" s="8"/>
      <c r="AA479" s="8"/>
      <c r="AB479" s="8"/>
      <c r="AC479" s="8"/>
      <c r="AD479" s="8"/>
      <c r="AE479" s="8"/>
      <c r="AF479" s="8"/>
      <c r="AG479" s="8"/>
      <c r="AH479" s="8"/>
    </row>
    <row r="480" customFormat="false" ht="30" hidden="false" customHeight="true" outlineLevel="0" collapsed="false">
      <c r="A480" s="55" t="s">
        <v>52</v>
      </c>
      <c r="B480" s="199" t="s">
        <v>507</v>
      </c>
      <c r="C480" s="199"/>
      <c r="D480" s="58" t="s">
        <v>23</v>
      </c>
      <c r="E480" s="58"/>
      <c r="F480" s="59" t="s">
        <v>24</v>
      </c>
      <c r="G480" s="59"/>
      <c r="H480" s="58" t="s">
        <v>55</v>
      </c>
      <c r="I480" s="58"/>
      <c r="J480" s="58" t="s">
        <v>56</v>
      </c>
      <c r="K480" s="58"/>
      <c r="L480" s="58" t="s">
        <v>57</v>
      </c>
      <c r="M480" s="58"/>
      <c r="N480" s="58" t="s">
        <v>58</v>
      </c>
      <c r="O480" s="58"/>
      <c r="P480" s="25"/>
      <c r="Q480" s="25"/>
      <c r="R480" s="200"/>
      <c r="S480" s="200"/>
      <c r="T480" s="25"/>
      <c r="U480" s="25"/>
      <c r="V480" s="3"/>
      <c r="W480" s="3"/>
      <c r="X480" s="48"/>
      <c r="Y480" s="72" t="n">
        <v>1</v>
      </c>
      <c r="Z480" s="8"/>
      <c r="AA480" s="8"/>
      <c r="AB480" s="8"/>
      <c r="AC480" s="8"/>
      <c r="AD480" s="8"/>
      <c r="AE480" s="8"/>
      <c r="AF480" s="8"/>
      <c r="AG480" s="8"/>
    </row>
    <row r="481" customFormat="false" ht="40.5" hidden="false" customHeight="true" outlineLevel="0" collapsed="false">
      <c r="A481" s="55"/>
      <c r="B481" s="199"/>
      <c r="C481" s="199"/>
      <c r="D481" s="60" t="s">
        <v>508</v>
      </c>
      <c r="E481" s="61" t="s">
        <v>509</v>
      </c>
      <c r="F481" s="60" t="s">
        <v>508</v>
      </c>
      <c r="G481" s="61" t="s">
        <v>509</v>
      </c>
      <c r="H481" s="60" t="s">
        <v>508</v>
      </c>
      <c r="I481" s="61" t="s">
        <v>509</v>
      </c>
      <c r="J481" s="60" t="s">
        <v>508</v>
      </c>
      <c r="K481" s="61" t="s">
        <v>509</v>
      </c>
      <c r="L481" s="60" t="s">
        <v>508</v>
      </c>
      <c r="M481" s="61" t="s">
        <v>509</v>
      </c>
      <c r="N481" s="60" t="s">
        <v>508</v>
      </c>
      <c r="O481" s="61" t="s">
        <v>509</v>
      </c>
      <c r="P481" s="25"/>
      <c r="Q481" s="25"/>
      <c r="R481" s="200"/>
      <c r="S481" s="200"/>
      <c r="T481" s="25"/>
      <c r="U481" s="25"/>
      <c r="V481" s="3"/>
      <c r="W481" s="3"/>
      <c r="X481" s="48"/>
      <c r="Y481" s="72" t="n">
        <v>1</v>
      </c>
      <c r="Z481" s="8"/>
      <c r="AA481" s="8"/>
      <c r="AB481" s="8"/>
      <c r="AC481" s="8"/>
      <c r="AD481" s="8"/>
      <c r="AE481" s="8"/>
      <c r="AF481" s="8"/>
      <c r="AG481" s="8"/>
    </row>
    <row r="482" customFormat="false" ht="21" hidden="false" customHeight="true" outlineLevel="0" collapsed="false">
      <c r="A482" s="62" t="n">
        <v>1</v>
      </c>
      <c r="B482" s="65" t="n">
        <v>2</v>
      </c>
      <c r="C482" s="65"/>
      <c r="D482" s="62" t="n">
        <v>3</v>
      </c>
      <c r="E482" s="65" t="n">
        <v>4</v>
      </c>
      <c r="F482" s="62" t="n">
        <v>5</v>
      </c>
      <c r="G482" s="65" t="n">
        <v>6</v>
      </c>
      <c r="H482" s="201" t="n">
        <v>7</v>
      </c>
      <c r="I482" s="202" t="n">
        <v>8</v>
      </c>
      <c r="J482" s="62" t="n">
        <v>9</v>
      </c>
      <c r="K482" s="65" t="n">
        <v>10</v>
      </c>
      <c r="L482" s="62" t="n">
        <v>11</v>
      </c>
      <c r="M482" s="65" t="n">
        <v>12</v>
      </c>
      <c r="N482" s="62" t="n">
        <v>13</v>
      </c>
      <c r="O482" s="65" t="n">
        <v>14</v>
      </c>
      <c r="P482" s="25"/>
      <c r="Q482" s="25"/>
      <c r="R482" s="200"/>
      <c r="S482" s="200"/>
      <c r="T482" s="25"/>
      <c r="U482" s="25"/>
      <c r="V482" s="3"/>
      <c r="W482" s="3"/>
      <c r="X482" s="48"/>
      <c r="Y482" s="72" t="n">
        <v>1</v>
      </c>
      <c r="Z482" s="8"/>
      <c r="AA482" s="8"/>
      <c r="AB482" s="8"/>
      <c r="AC482" s="8"/>
      <c r="AD482" s="8"/>
      <c r="AE482" s="8"/>
      <c r="AF482" s="8"/>
      <c r="AG482" s="8"/>
    </row>
    <row r="483" customFormat="false" ht="28.5" hidden="false" customHeight="true" outlineLevel="0" collapsed="false">
      <c r="A483" s="203" t="n">
        <v>1</v>
      </c>
      <c r="B483" s="204" t="str">
        <f aca="false">IF(ISNA(VLOOKUP(ROWS($B$483:B483),Uputstvo!$C$377:$E$426,3,FALSE()))," ",VLOOKUP(ROWS($B$483:B483),Uputstvo!$C$377:$E$426,3,FALSE()))</f>
        <v> </v>
      </c>
      <c r="C483" s="204"/>
      <c r="D483" s="205" t="str">
        <f aca="false">IF(ISNA(VLOOKUP(ROWS($D$483:D483),Uputstvo!$C$377:$O$426,4,FALSE()))," ",VLOOKUP(ROWS($D$483:D483),Uputstvo!$C$377:$O$426,4,FALSE()))</f>
        <v> </v>
      </c>
      <c r="E483" s="206" t="str">
        <f aca="false">IF(ISNA(VLOOKUP(ROWS($E$483:E483),Uputstvo!$C$377:$O$426,5,FALSE()))," ",VLOOKUP(ROWS($E$483:E483),Uputstvo!$C$377:$O$426,5,FALSE()))</f>
        <v> </v>
      </c>
      <c r="F483" s="205" t="str">
        <f aca="false">IF(ISNA(VLOOKUP(ROWS($F$483:F483),Uputstvo!$C$377:$O$426,6,FALSE()))," ",VLOOKUP(ROWS($F$483:F483),Uputstvo!$C$377:$O$426,6,FALSE()))</f>
        <v> </v>
      </c>
      <c r="G483" s="206" t="str">
        <f aca="false">IF(ISNA(VLOOKUP(ROWS($G$483:G483),Uputstvo!$C$377:$O$426,7,FALSE()))," ",VLOOKUP(ROWS($G$483:G483),Uputstvo!$C$377:$O$426,7,FALSE()))</f>
        <v> </v>
      </c>
      <c r="H483" s="207" t="str">
        <f aca="false">IF(ISNA(VLOOKUP(ROWS($H$483:H483),Uputstvo!$C$377:$O$426,8,FALSE()))," ",VLOOKUP(ROWS($H$483:H483),Uputstvo!$C$377:$O$426,8,FALSE()))</f>
        <v> </v>
      </c>
      <c r="I483" s="208" t="str">
        <f aca="false">IF(ISNA(VLOOKUP(ROWS($I$483:I483),Uputstvo!$C$377:$O$426,9,FALSE()))," ",VLOOKUP(ROWS($I$483:I483),Uputstvo!$C$377:$O$426,9,FALSE()))</f>
        <v> </v>
      </c>
      <c r="J483" s="205" t="str">
        <f aca="false">IF(ISNA(VLOOKUP(ROWS($J$483:J483),Uputstvo!$C$377:$O$426,10,FALSE()))," ",VLOOKUP(ROWS($J$483:J483),Uputstvo!$C$377:$O$426,10,FALSE()))</f>
        <v> </v>
      </c>
      <c r="K483" s="206" t="str">
        <f aca="false">IF(ISNA(VLOOKUP(ROWS($K$483:K483),Uputstvo!$C$377:$O$426,11,FALSE()))," ",VLOOKUP(ROWS($K$483:K483),Uputstvo!$C$377:$O$426,11,FALSE()))</f>
        <v> </v>
      </c>
      <c r="L483" s="205" t="str">
        <f aca="false">IF(ISNA(VLOOKUP(ROWS($L$483:L483),Uputstvo!$C$377:$O$426,12,FALSE()))," ",VLOOKUP(ROWS($L$483:L483),Uputstvo!$C$377:$O$426,12,FALSE()))</f>
        <v> </v>
      </c>
      <c r="M483" s="206" t="str">
        <f aca="false">IF(ISNA(VLOOKUP(ROWS($M$483:M483),Uputstvo!$C$377:$O$426,13,FALSE()))," ",VLOOKUP(ROWS($M$483:M483),Uputstvo!$C$377:$O$426,13,FALSE()))</f>
        <v> </v>
      </c>
      <c r="N483" s="205" t="n">
        <f aca="false">SUM(H483,J483,L483)</f>
        <v>0</v>
      </c>
      <c r="O483" s="206" t="n">
        <f aca="false">SUM(I483,K483,M483)</f>
        <v>0</v>
      </c>
      <c r="P483" s="25"/>
      <c r="Q483" s="25"/>
      <c r="R483" s="209"/>
      <c r="S483" s="200"/>
      <c r="T483" s="25"/>
      <c r="U483" s="25"/>
      <c r="V483" s="3"/>
      <c r="W483" s="3"/>
      <c r="X483" s="48"/>
      <c r="Y483" s="72" t="n">
        <f aca="false">SUM(D483:M483)</f>
        <v>0</v>
      </c>
      <c r="Z483" s="8"/>
      <c r="AA483" s="8"/>
      <c r="AB483" s="8"/>
      <c r="AC483" s="8"/>
      <c r="AD483" s="8"/>
      <c r="AE483" s="8"/>
      <c r="AF483" s="8"/>
      <c r="AG483" s="8"/>
    </row>
    <row r="484" customFormat="false" ht="28.5" hidden="false" customHeight="true" outlineLevel="0" collapsed="false">
      <c r="A484" s="203" t="n">
        <v>2</v>
      </c>
      <c r="B484" s="204" t="str">
        <f aca="false">IF(ISNA(VLOOKUP(ROWS($B$483:B484),Uputstvo!$C$377:$E$426,3,FALSE()))," ",VLOOKUP(ROWS($B$483:B484),Uputstvo!$C$377:$E$426,3,FALSE()))</f>
        <v> </v>
      </c>
      <c r="C484" s="204"/>
      <c r="D484" s="205" t="str">
        <f aca="false">IF(ISNA(VLOOKUP(ROWS($D$483:D484),Uputstvo!$C$377:$O$426,4,FALSE()))," ",VLOOKUP(ROWS($D$483:D484),Uputstvo!$C$377:$O$426,4,FALSE()))</f>
        <v> </v>
      </c>
      <c r="E484" s="206" t="str">
        <f aca="false">IF(ISNA(VLOOKUP(ROWS($E$483:E484),Uputstvo!$C$377:$O$426,5,FALSE()))," ",VLOOKUP(ROWS($E$483:E484),Uputstvo!$C$377:$O$426,5,FALSE()))</f>
        <v> </v>
      </c>
      <c r="F484" s="205" t="str">
        <f aca="false">IF(ISNA(VLOOKUP(ROWS($F$483:F484),Uputstvo!$C$377:$O$426,6,FALSE()))," ",VLOOKUP(ROWS($F$483:F484),Uputstvo!$C$377:$O$426,6,FALSE()))</f>
        <v> </v>
      </c>
      <c r="G484" s="206" t="str">
        <f aca="false">IF(ISNA(VLOOKUP(ROWS($G$483:G484),Uputstvo!$C$377:$O$426,7,FALSE()))," ",VLOOKUP(ROWS($G$483:G484),Uputstvo!$C$377:$O$426,7,FALSE()))</f>
        <v> </v>
      </c>
      <c r="H484" s="207" t="str">
        <f aca="false">IF(ISNA(VLOOKUP(ROWS($H$483:H484),Uputstvo!$C$377:$O$426,8,FALSE()))," ",VLOOKUP(ROWS($H$483:H484),Uputstvo!$C$377:$O$426,8,FALSE()))</f>
        <v> </v>
      </c>
      <c r="I484" s="208" t="str">
        <f aca="false">IF(ISNA(VLOOKUP(ROWS($I$483:I484),Uputstvo!$C$377:$O$426,9,FALSE()))," ",VLOOKUP(ROWS($I$483:I484),Uputstvo!$C$377:$O$426,9,FALSE()))</f>
        <v> </v>
      </c>
      <c r="J484" s="205" t="str">
        <f aca="false">IF(ISNA(VLOOKUP(ROWS($J$483:J484),Uputstvo!$C$377:$O$426,10,FALSE()))," ",VLOOKUP(ROWS($J$483:J484),Uputstvo!$C$377:$O$426,10,FALSE()))</f>
        <v> </v>
      </c>
      <c r="K484" s="206" t="str">
        <f aca="false">IF(ISNA(VLOOKUP(ROWS($K$483:K484),Uputstvo!$C$377:$O$426,11,FALSE()))," ",VLOOKUP(ROWS($K$483:K484),Uputstvo!$C$377:$O$426,11,FALSE()))</f>
        <v> </v>
      </c>
      <c r="L484" s="205" t="str">
        <f aca="false">IF(ISNA(VLOOKUP(ROWS($L$483:L484),Uputstvo!$C$377:$O$426,12,FALSE()))," ",VLOOKUP(ROWS($L$483:L484),Uputstvo!$C$377:$O$426,12,FALSE()))</f>
        <v> </v>
      </c>
      <c r="M484" s="206" t="str">
        <f aca="false">IF(ISNA(VLOOKUP(ROWS($M$483:M484),Uputstvo!$C$377:$O$426,13,FALSE()))," ",VLOOKUP(ROWS($M$483:M484),Uputstvo!$C$377:$O$426,13,FALSE()))</f>
        <v> </v>
      </c>
      <c r="N484" s="205" t="n">
        <f aca="false">SUM(H484,J484,L484)</f>
        <v>0</v>
      </c>
      <c r="O484" s="206" t="n">
        <f aca="false">SUM(I484,K484,M484)</f>
        <v>0</v>
      </c>
      <c r="P484" s="25"/>
      <c r="Q484" s="25"/>
      <c r="R484" s="209"/>
      <c r="S484" s="200"/>
      <c r="T484" s="25"/>
      <c r="U484" s="25"/>
      <c r="V484" s="3"/>
      <c r="W484" s="3"/>
      <c r="X484" s="48"/>
      <c r="Y484" s="72" t="n">
        <f aca="false">SUM(D484:M484)</f>
        <v>0</v>
      </c>
      <c r="Z484" s="8"/>
      <c r="AA484" s="8"/>
      <c r="AB484" s="8"/>
      <c r="AC484" s="8"/>
      <c r="AD484" s="8"/>
      <c r="AE484" s="8"/>
      <c r="AF484" s="8"/>
      <c r="AG484" s="8"/>
    </row>
    <row r="485" customFormat="false" ht="28.5" hidden="false" customHeight="true" outlineLevel="0" collapsed="false">
      <c r="A485" s="203" t="n">
        <v>3</v>
      </c>
      <c r="B485" s="204" t="str">
        <f aca="false">IF(ISNA(VLOOKUP(ROWS($B$483:B485),Uputstvo!$C$377:$E$426,3,FALSE()))," ",VLOOKUP(ROWS($B$483:B485),Uputstvo!$C$377:$E$426,3,FALSE()))</f>
        <v> </v>
      </c>
      <c r="C485" s="204"/>
      <c r="D485" s="205" t="str">
        <f aca="false">IF(ISNA(VLOOKUP(ROWS($D$483:D485),Uputstvo!$C$377:$O$426,4,FALSE()))," ",VLOOKUP(ROWS($D$483:D485),Uputstvo!$C$377:$O$426,4,FALSE()))</f>
        <v> </v>
      </c>
      <c r="E485" s="206" t="str">
        <f aca="false">IF(ISNA(VLOOKUP(ROWS($E$483:E485),Uputstvo!$C$377:$O$426,5,FALSE()))," ",VLOOKUP(ROWS($E$483:E485),Uputstvo!$C$377:$O$426,5,FALSE()))</f>
        <v> </v>
      </c>
      <c r="F485" s="205" t="str">
        <f aca="false">IF(ISNA(VLOOKUP(ROWS($F$483:F485),Uputstvo!$C$377:$O$426,6,FALSE()))," ",VLOOKUP(ROWS($F$483:F485),Uputstvo!$C$377:$O$426,6,FALSE()))</f>
        <v> </v>
      </c>
      <c r="G485" s="206" t="str">
        <f aca="false">IF(ISNA(VLOOKUP(ROWS($G$483:G485),Uputstvo!$C$377:$O$426,7,FALSE()))," ",VLOOKUP(ROWS($G$483:G485),Uputstvo!$C$377:$O$426,7,FALSE()))</f>
        <v> </v>
      </c>
      <c r="H485" s="207" t="str">
        <f aca="false">IF(ISNA(VLOOKUP(ROWS($H$483:H485),Uputstvo!$C$377:$O$426,8,FALSE()))," ",VLOOKUP(ROWS($H$483:H485),Uputstvo!$C$377:$O$426,8,FALSE()))</f>
        <v> </v>
      </c>
      <c r="I485" s="208" t="str">
        <f aca="false">IF(ISNA(VLOOKUP(ROWS($I$483:I485),Uputstvo!$C$377:$O$426,9,FALSE()))," ",VLOOKUP(ROWS($I$483:I485),Uputstvo!$C$377:$O$426,9,FALSE()))</f>
        <v> </v>
      </c>
      <c r="J485" s="205" t="str">
        <f aca="false">IF(ISNA(VLOOKUP(ROWS($J$483:J485),Uputstvo!$C$377:$O$426,10,FALSE()))," ",VLOOKUP(ROWS($J$483:J485),Uputstvo!$C$377:$O$426,10,FALSE()))</f>
        <v> </v>
      </c>
      <c r="K485" s="206" t="str">
        <f aca="false">IF(ISNA(VLOOKUP(ROWS($K$483:K485),Uputstvo!$C$377:$O$426,11,FALSE()))," ",VLOOKUP(ROWS($K$483:K485),Uputstvo!$C$377:$O$426,11,FALSE()))</f>
        <v> </v>
      </c>
      <c r="L485" s="205" t="str">
        <f aca="false">IF(ISNA(VLOOKUP(ROWS($L$483:L485),Uputstvo!$C$377:$O$426,12,FALSE()))," ",VLOOKUP(ROWS($L$483:L485),Uputstvo!$C$377:$O$426,12,FALSE()))</f>
        <v> </v>
      </c>
      <c r="M485" s="206" t="str">
        <f aca="false">IF(ISNA(VLOOKUP(ROWS($M$483:M485),Uputstvo!$C$377:$O$426,13,FALSE()))," ",VLOOKUP(ROWS($M$483:M485),Uputstvo!$C$377:$O$426,13,FALSE()))</f>
        <v> </v>
      </c>
      <c r="N485" s="205" t="n">
        <f aca="false">SUM(H485,J485,L485)</f>
        <v>0</v>
      </c>
      <c r="O485" s="206" t="n">
        <f aca="false">SUM(I485,K485,M485)</f>
        <v>0</v>
      </c>
      <c r="P485" s="25"/>
      <c r="Q485" s="25"/>
      <c r="R485" s="209"/>
      <c r="S485" s="200"/>
      <c r="T485" s="25"/>
      <c r="U485" s="25"/>
      <c r="V485" s="3"/>
      <c r="W485" s="3"/>
      <c r="X485" s="48"/>
      <c r="Y485" s="72" t="n">
        <f aca="false">SUM(D485:M485)</f>
        <v>0</v>
      </c>
      <c r="Z485" s="8"/>
      <c r="AA485" s="8"/>
      <c r="AB485" s="8"/>
      <c r="AC485" s="8"/>
      <c r="AD485" s="8"/>
      <c r="AE485" s="8"/>
      <c r="AF485" s="8"/>
      <c r="AG485" s="8"/>
    </row>
    <row r="486" customFormat="false" ht="28.5" hidden="false" customHeight="true" outlineLevel="0" collapsed="false">
      <c r="A486" s="203" t="n">
        <v>4</v>
      </c>
      <c r="B486" s="204" t="str">
        <f aca="false">IF(ISNA(VLOOKUP(ROWS($B$483:B486),Uputstvo!$C$377:$E$426,3,FALSE()))," ",VLOOKUP(ROWS($B$483:B486),Uputstvo!$C$377:$E$426,3,FALSE()))</f>
        <v> </v>
      </c>
      <c r="C486" s="204"/>
      <c r="D486" s="205" t="str">
        <f aca="false">IF(ISNA(VLOOKUP(ROWS($D$483:D486),Uputstvo!$C$377:$O$426,4,FALSE()))," ",VLOOKUP(ROWS($D$483:D486),Uputstvo!$C$377:$O$426,4,FALSE()))</f>
        <v> </v>
      </c>
      <c r="E486" s="206" t="str">
        <f aca="false">IF(ISNA(VLOOKUP(ROWS($E$483:E486),Uputstvo!$C$377:$O$426,5,FALSE()))," ",VLOOKUP(ROWS($E$483:E486),Uputstvo!$C$377:$O$426,5,FALSE()))</f>
        <v> </v>
      </c>
      <c r="F486" s="205" t="str">
        <f aca="false">IF(ISNA(VLOOKUP(ROWS($F$483:F486),Uputstvo!$C$377:$O$426,6,FALSE()))," ",VLOOKUP(ROWS($F$483:F486),Uputstvo!$C$377:$O$426,6,FALSE()))</f>
        <v> </v>
      </c>
      <c r="G486" s="206" t="str">
        <f aca="false">IF(ISNA(VLOOKUP(ROWS($G$483:G486),Uputstvo!$C$377:$O$426,7,FALSE()))," ",VLOOKUP(ROWS($G$483:G486),Uputstvo!$C$377:$O$426,7,FALSE()))</f>
        <v> </v>
      </c>
      <c r="H486" s="207" t="str">
        <f aca="false">IF(ISNA(VLOOKUP(ROWS($H$483:H486),Uputstvo!$C$377:$O$426,8,FALSE()))," ",VLOOKUP(ROWS($H$483:H486),Uputstvo!$C$377:$O$426,8,FALSE()))</f>
        <v> </v>
      </c>
      <c r="I486" s="208" t="str">
        <f aca="false">IF(ISNA(VLOOKUP(ROWS($I$483:I486),Uputstvo!$C$377:$O$426,9,FALSE()))," ",VLOOKUP(ROWS($I$483:I486),Uputstvo!$C$377:$O$426,9,FALSE()))</f>
        <v> </v>
      </c>
      <c r="J486" s="205" t="str">
        <f aca="false">IF(ISNA(VLOOKUP(ROWS($J$483:J486),Uputstvo!$C$377:$O$426,10,FALSE()))," ",VLOOKUP(ROWS($J$483:J486),Uputstvo!$C$377:$O$426,10,FALSE()))</f>
        <v> </v>
      </c>
      <c r="K486" s="206" t="str">
        <f aca="false">IF(ISNA(VLOOKUP(ROWS($K$483:K486),Uputstvo!$C$377:$O$426,11,FALSE()))," ",VLOOKUP(ROWS($K$483:K486),Uputstvo!$C$377:$O$426,11,FALSE()))</f>
        <v> </v>
      </c>
      <c r="L486" s="205" t="str">
        <f aca="false">IF(ISNA(VLOOKUP(ROWS($L$483:L486),Uputstvo!$C$377:$O$426,12,FALSE()))," ",VLOOKUP(ROWS($L$483:L486),Uputstvo!$C$377:$O$426,12,FALSE()))</f>
        <v> </v>
      </c>
      <c r="M486" s="206" t="str">
        <f aca="false">IF(ISNA(VLOOKUP(ROWS($M$483:M486),Uputstvo!$C$377:$O$426,13,FALSE()))," ",VLOOKUP(ROWS($M$483:M486),Uputstvo!$C$377:$O$426,13,FALSE()))</f>
        <v> </v>
      </c>
      <c r="N486" s="205" t="n">
        <f aca="false">SUM(H486,J486,L486)</f>
        <v>0</v>
      </c>
      <c r="O486" s="206" t="n">
        <f aca="false">SUM(I486,K486,M486)</f>
        <v>0</v>
      </c>
      <c r="P486" s="25"/>
      <c r="Q486" s="25"/>
      <c r="R486" s="209"/>
      <c r="S486" s="200"/>
      <c r="T486" s="25"/>
      <c r="U486" s="25"/>
      <c r="V486" s="3"/>
      <c r="W486" s="3"/>
      <c r="X486" s="48"/>
      <c r="Y486" s="72" t="n">
        <f aca="false">SUM(D486:M486)</f>
        <v>0</v>
      </c>
      <c r="Z486" s="8"/>
      <c r="AA486" s="8"/>
      <c r="AB486" s="8"/>
      <c r="AC486" s="8"/>
      <c r="AD486" s="8"/>
      <c r="AE486" s="8"/>
      <c r="AF486" s="8"/>
      <c r="AG486" s="8"/>
    </row>
    <row r="487" customFormat="false" ht="28.5" hidden="false" customHeight="true" outlineLevel="0" collapsed="false">
      <c r="A487" s="203" t="n">
        <v>5</v>
      </c>
      <c r="B487" s="204" t="str">
        <f aca="false">IF(ISNA(VLOOKUP(ROWS($B$483:B487),Uputstvo!$C$377:$E$426,3,FALSE()))," ",VLOOKUP(ROWS($B$483:B487),Uputstvo!$C$377:$E$426,3,FALSE()))</f>
        <v> </v>
      </c>
      <c r="C487" s="204"/>
      <c r="D487" s="205" t="str">
        <f aca="false">IF(ISNA(VLOOKUP(ROWS($D$483:D487),Uputstvo!$C$377:$O$426,4,FALSE()))," ",VLOOKUP(ROWS($D$483:D487),Uputstvo!$C$377:$O$426,4,FALSE()))</f>
        <v> </v>
      </c>
      <c r="E487" s="206" t="str">
        <f aca="false">IF(ISNA(VLOOKUP(ROWS($E$483:E487),Uputstvo!$C$377:$O$426,5,FALSE()))," ",VLOOKUP(ROWS($E$483:E487),Uputstvo!$C$377:$O$426,5,FALSE()))</f>
        <v> </v>
      </c>
      <c r="F487" s="205" t="str">
        <f aca="false">IF(ISNA(VLOOKUP(ROWS($F$483:F487),Uputstvo!$C$377:$O$426,6,FALSE()))," ",VLOOKUP(ROWS($F$483:F487),Uputstvo!$C$377:$O$426,6,FALSE()))</f>
        <v> </v>
      </c>
      <c r="G487" s="206" t="str">
        <f aca="false">IF(ISNA(VLOOKUP(ROWS($G$483:G487),Uputstvo!$C$377:$O$426,7,FALSE()))," ",VLOOKUP(ROWS($G$483:G487),Uputstvo!$C$377:$O$426,7,FALSE()))</f>
        <v> </v>
      </c>
      <c r="H487" s="207" t="str">
        <f aca="false">IF(ISNA(VLOOKUP(ROWS($H$483:H487),Uputstvo!$C$377:$O$426,8,FALSE()))," ",VLOOKUP(ROWS($H$483:H487),Uputstvo!$C$377:$O$426,8,FALSE()))</f>
        <v> </v>
      </c>
      <c r="I487" s="208" t="str">
        <f aca="false">IF(ISNA(VLOOKUP(ROWS($I$483:I487),Uputstvo!$C$377:$O$426,9,FALSE()))," ",VLOOKUP(ROWS($I$483:I487),Uputstvo!$C$377:$O$426,9,FALSE()))</f>
        <v> </v>
      </c>
      <c r="J487" s="205" t="str">
        <f aca="false">IF(ISNA(VLOOKUP(ROWS($J$483:J487),Uputstvo!$C$377:$O$426,10,FALSE()))," ",VLOOKUP(ROWS($J$483:J487),Uputstvo!$C$377:$O$426,10,FALSE()))</f>
        <v> </v>
      </c>
      <c r="K487" s="206" t="str">
        <f aca="false">IF(ISNA(VLOOKUP(ROWS($K$483:K487),Uputstvo!$C$377:$O$426,11,FALSE()))," ",VLOOKUP(ROWS($K$483:K487),Uputstvo!$C$377:$O$426,11,FALSE()))</f>
        <v> </v>
      </c>
      <c r="L487" s="205" t="str">
        <f aca="false">IF(ISNA(VLOOKUP(ROWS($L$483:L487),Uputstvo!$C$377:$O$426,12,FALSE()))," ",VLOOKUP(ROWS($L$483:L487),Uputstvo!$C$377:$O$426,12,FALSE()))</f>
        <v> </v>
      </c>
      <c r="M487" s="206" t="str">
        <f aca="false">IF(ISNA(VLOOKUP(ROWS($M$483:M487),Uputstvo!$C$377:$O$426,13,FALSE()))," ",VLOOKUP(ROWS($M$483:M487),Uputstvo!$C$377:$O$426,13,FALSE()))</f>
        <v> </v>
      </c>
      <c r="N487" s="205" t="n">
        <f aca="false">SUM(H487,J487,L487)</f>
        <v>0</v>
      </c>
      <c r="O487" s="206" t="n">
        <f aca="false">SUM(I487,K487,M487)</f>
        <v>0</v>
      </c>
      <c r="P487" s="25"/>
      <c r="Q487" s="25"/>
      <c r="R487" s="209"/>
      <c r="S487" s="200"/>
      <c r="T487" s="25"/>
      <c r="U487" s="25"/>
      <c r="V487" s="3"/>
      <c r="W487" s="3"/>
      <c r="X487" s="48"/>
      <c r="Y487" s="72" t="n">
        <f aca="false">SUM(D487:M487)</f>
        <v>0</v>
      </c>
      <c r="Z487" s="8"/>
      <c r="AA487" s="8"/>
      <c r="AB487" s="8"/>
      <c r="AC487" s="8"/>
      <c r="AD487" s="8"/>
      <c r="AE487" s="8"/>
      <c r="AF487" s="8"/>
      <c r="AG487" s="8"/>
    </row>
    <row r="488" customFormat="false" ht="28.5" hidden="true" customHeight="true" outlineLevel="0" collapsed="false">
      <c r="A488" s="203" t="n">
        <v>6</v>
      </c>
      <c r="B488" s="204" t="str">
        <f aca="false">IF(ISNA(VLOOKUP(ROWS($B$483:B488),Uputstvo!$C$377:$E$426,3,FALSE()))," ",VLOOKUP(ROWS($B$483:B488),Uputstvo!$C$377:$E$426,3,FALSE()))</f>
        <v> </v>
      </c>
      <c r="C488" s="204"/>
      <c r="D488" s="205" t="str">
        <f aca="false">IF(ISNA(VLOOKUP(ROWS($D$483:D488),Uputstvo!$C$377:$O$426,4,FALSE()))," ",VLOOKUP(ROWS($D$483:D488),Uputstvo!$C$377:$O$426,4,FALSE()))</f>
        <v> </v>
      </c>
      <c r="E488" s="206" t="str">
        <f aca="false">IF(ISNA(VLOOKUP(ROWS($E$483:E488),Uputstvo!$C$377:$O$426,5,FALSE()))," ",VLOOKUP(ROWS($E$483:E488),Uputstvo!$C$377:$O$426,5,FALSE()))</f>
        <v> </v>
      </c>
      <c r="F488" s="205" t="str">
        <f aca="false">IF(ISNA(VLOOKUP(ROWS($F$483:F488),Uputstvo!$C$377:$O$426,6,FALSE()))," ",VLOOKUP(ROWS($F$483:F488),Uputstvo!$C$377:$O$426,6,FALSE()))</f>
        <v> </v>
      </c>
      <c r="G488" s="206" t="str">
        <f aca="false">IF(ISNA(VLOOKUP(ROWS($G$483:G488),Uputstvo!$C$377:$O$426,7,FALSE()))," ",VLOOKUP(ROWS($G$483:G488),Uputstvo!$C$377:$O$426,7,FALSE()))</f>
        <v> </v>
      </c>
      <c r="H488" s="207" t="str">
        <f aca="false">IF(ISNA(VLOOKUP(ROWS($H$483:H488),Uputstvo!$C$377:$O$426,8,FALSE()))," ",VLOOKUP(ROWS($H$483:H488),Uputstvo!$C$377:$O$426,8,FALSE()))</f>
        <v> </v>
      </c>
      <c r="I488" s="208" t="str">
        <f aca="false">IF(ISNA(VLOOKUP(ROWS($I$483:I488),Uputstvo!$C$377:$O$426,9,FALSE()))," ",VLOOKUP(ROWS($I$483:I488),Uputstvo!$C$377:$O$426,9,FALSE()))</f>
        <v> </v>
      </c>
      <c r="J488" s="205" t="str">
        <f aca="false">IF(ISNA(VLOOKUP(ROWS($J$483:J488),Uputstvo!$C$377:$O$426,10,FALSE()))," ",VLOOKUP(ROWS($J$483:J488),Uputstvo!$C$377:$O$426,10,FALSE()))</f>
        <v> </v>
      </c>
      <c r="K488" s="206" t="str">
        <f aca="false">IF(ISNA(VLOOKUP(ROWS($K$483:K488),Uputstvo!$C$377:$O$426,11,FALSE()))," ",VLOOKUP(ROWS($K$483:K488),Uputstvo!$C$377:$O$426,11,FALSE()))</f>
        <v> </v>
      </c>
      <c r="L488" s="205" t="str">
        <f aca="false">IF(ISNA(VLOOKUP(ROWS($L$483:L488),Uputstvo!$C$377:$O$426,12,FALSE()))," ",VLOOKUP(ROWS($L$483:L488),Uputstvo!$C$377:$O$426,12,FALSE()))</f>
        <v> </v>
      </c>
      <c r="M488" s="206" t="str">
        <f aca="false">IF(ISNA(VLOOKUP(ROWS($M$483:M488),Uputstvo!$C$377:$O$426,13,FALSE()))," ",VLOOKUP(ROWS($M$483:M488),Uputstvo!$C$377:$O$426,13,FALSE()))</f>
        <v> </v>
      </c>
      <c r="N488" s="205" t="n">
        <f aca="false">SUM(H488,J488,L488)</f>
        <v>0</v>
      </c>
      <c r="O488" s="206" t="n">
        <f aca="false">SUM(I488,K488,M488)</f>
        <v>0</v>
      </c>
      <c r="P488" s="25"/>
      <c r="Q488" s="25"/>
      <c r="R488" s="209"/>
      <c r="S488" s="200"/>
      <c r="T488" s="25"/>
      <c r="U488" s="25"/>
      <c r="V488" s="3"/>
      <c r="W488" s="3"/>
      <c r="X488" s="48"/>
      <c r="Y488" s="72" t="n">
        <f aca="false">SUM(D488:M488)</f>
        <v>0</v>
      </c>
      <c r="Z488" s="8"/>
      <c r="AA488" s="8"/>
      <c r="AB488" s="8"/>
      <c r="AC488" s="8"/>
      <c r="AD488" s="8"/>
      <c r="AE488" s="8"/>
      <c r="AF488" s="8"/>
      <c r="AG488" s="8"/>
    </row>
    <row r="489" customFormat="false" ht="28.5" hidden="true" customHeight="true" outlineLevel="0" collapsed="false">
      <c r="A489" s="203" t="n">
        <v>7</v>
      </c>
      <c r="B489" s="204" t="str">
        <f aca="false">IF(ISNA(VLOOKUP(ROWS($B$483:B489),Uputstvo!$C$377:$E$426,3,FALSE()))," ",VLOOKUP(ROWS($B$483:B489),Uputstvo!$C$377:$E$426,3,FALSE()))</f>
        <v> </v>
      </c>
      <c r="C489" s="204"/>
      <c r="D489" s="205" t="str">
        <f aca="false">IF(ISNA(VLOOKUP(ROWS($D$483:D489),Uputstvo!$C$377:$O$426,4,FALSE()))," ",VLOOKUP(ROWS($D$483:D489),Uputstvo!$C$377:$O$426,4,FALSE()))</f>
        <v> </v>
      </c>
      <c r="E489" s="206" t="str">
        <f aca="false">IF(ISNA(VLOOKUP(ROWS($E$483:E489),Uputstvo!$C$377:$O$426,5,FALSE()))," ",VLOOKUP(ROWS($E$483:E489),Uputstvo!$C$377:$O$426,5,FALSE()))</f>
        <v> </v>
      </c>
      <c r="F489" s="205" t="str">
        <f aca="false">IF(ISNA(VLOOKUP(ROWS($F$483:F489),Uputstvo!$C$377:$O$426,6,FALSE()))," ",VLOOKUP(ROWS($F$483:F489),Uputstvo!$C$377:$O$426,6,FALSE()))</f>
        <v> </v>
      </c>
      <c r="G489" s="206" t="str">
        <f aca="false">IF(ISNA(VLOOKUP(ROWS($G$483:G489),Uputstvo!$C$377:$O$426,7,FALSE()))," ",VLOOKUP(ROWS($G$483:G489),Uputstvo!$C$377:$O$426,7,FALSE()))</f>
        <v> </v>
      </c>
      <c r="H489" s="207" t="str">
        <f aca="false">IF(ISNA(VLOOKUP(ROWS($H$483:H489),Uputstvo!$C$377:$O$426,8,FALSE()))," ",VLOOKUP(ROWS($H$483:H489),Uputstvo!$C$377:$O$426,8,FALSE()))</f>
        <v> </v>
      </c>
      <c r="I489" s="208" t="str">
        <f aca="false">IF(ISNA(VLOOKUP(ROWS($I$483:I489),Uputstvo!$C$377:$O$426,9,FALSE()))," ",VLOOKUP(ROWS($I$483:I489),Uputstvo!$C$377:$O$426,9,FALSE()))</f>
        <v> </v>
      </c>
      <c r="J489" s="205" t="str">
        <f aca="false">IF(ISNA(VLOOKUP(ROWS($J$483:J489),Uputstvo!$C$377:$O$426,10,FALSE()))," ",VLOOKUP(ROWS($J$483:J489),Uputstvo!$C$377:$O$426,10,FALSE()))</f>
        <v> </v>
      </c>
      <c r="K489" s="206" t="str">
        <f aca="false">IF(ISNA(VLOOKUP(ROWS($K$483:K489),Uputstvo!$C$377:$O$426,11,FALSE()))," ",VLOOKUP(ROWS($K$483:K489),Uputstvo!$C$377:$O$426,11,FALSE()))</f>
        <v> </v>
      </c>
      <c r="L489" s="205" t="str">
        <f aca="false">IF(ISNA(VLOOKUP(ROWS($L$483:L489),Uputstvo!$C$377:$O$426,12,FALSE()))," ",VLOOKUP(ROWS($L$483:L489),Uputstvo!$C$377:$O$426,12,FALSE()))</f>
        <v> </v>
      </c>
      <c r="M489" s="206" t="str">
        <f aca="false">IF(ISNA(VLOOKUP(ROWS($M$483:M489),Uputstvo!$C$377:$O$426,13,FALSE()))," ",VLOOKUP(ROWS($M$483:M489),Uputstvo!$C$377:$O$426,13,FALSE()))</f>
        <v> </v>
      </c>
      <c r="N489" s="205" t="n">
        <f aca="false">SUM(H489,J489,L489)</f>
        <v>0</v>
      </c>
      <c r="O489" s="206" t="n">
        <f aca="false">SUM(I489,K489,M489)</f>
        <v>0</v>
      </c>
      <c r="P489" s="25"/>
      <c r="Q489" s="25"/>
      <c r="R489" s="209"/>
      <c r="S489" s="200"/>
      <c r="T489" s="25"/>
      <c r="U489" s="25"/>
      <c r="V489" s="3"/>
      <c r="W489" s="3"/>
      <c r="X489" s="48"/>
      <c r="Y489" s="72" t="n">
        <f aca="false">SUM(D489:M489)</f>
        <v>0</v>
      </c>
      <c r="Z489" s="8"/>
      <c r="AA489" s="8"/>
      <c r="AB489" s="8"/>
      <c r="AC489" s="8"/>
      <c r="AD489" s="8"/>
      <c r="AE489" s="8"/>
      <c r="AF489" s="8"/>
      <c r="AG489" s="8"/>
    </row>
    <row r="490" customFormat="false" ht="28.5" hidden="true" customHeight="true" outlineLevel="0" collapsed="false">
      <c r="A490" s="203" t="n">
        <v>8</v>
      </c>
      <c r="B490" s="204" t="str">
        <f aca="false">IF(ISNA(VLOOKUP(ROWS($B$483:B490),Uputstvo!$C$377:$E$426,3,FALSE()))," ",VLOOKUP(ROWS($B$483:B490),Uputstvo!$C$377:$E$426,3,FALSE()))</f>
        <v> </v>
      </c>
      <c r="C490" s="204"/>
      <c r="D490" s="205" t="str">
        <f aca="false">IF(ISNA(VLOOKUP(ROWS($D$483:D490),Uputstvo!$C$377:$O$426,4,FALSE()))," ",VLOOKUP(ROWS($D$483:D490),Uputstvo!$C$377:$O$426,4,FALSE()))</f>
        <v> </v>
      </c>
      <c r="E490" s="206" t="str">
        <f aca="false">IF(ISNA(VLOOKUP(ROWS($E$483:E490),Uputstvo!$C$377:$O$426,5,FALSE()))," ",VLOOKUP(ROWS($E$483:E490),Uputstvo!$C$377:$O$426,5,FALSE()))</f>
        <v> </v>
      </c>
      <c r="F490" s="205" t="str">
        <f aca="false">IF(ISNA(VLOOKUP(ROWS($F$483:F490),Uputstvo!$C$377:$O$426,6,FALSE()))," ",VLOOKUP(ROWS($F$483:F490),Uputstvo!$C$377:$O$426,6,FALSE()))</f>
        <v> </v>
      </c>
      <c r="G490" s="206" t="str">
        <f aca="false">IF(ISNA(VLOOKUP(ROWS($G$483:G490),Uputstvo!$C$377:$O$426,7,FALSE()))," ",VLOOKUP(ROWS($G$483:G490),Uputstvo!$C$377:$O$426,7,FALSE()))</f>
        <v> </v>
      </c>
      <c r="H490" s="207" t="str">
        <f aca="false">IF(ISNA(VLOOKUP(ROWS($H$483:H490),Uputstvo!$C$377:$O$426,8,FALSE()))," ",VLOOKUP(ROWS($H$483:H490),Uputstvo!$C$377:$O$426,8,FALSE()))</f>
        <v> </v>
      </c>
      <c r="I490" s="208" t="str">
        <f aca="false">IF(ISNA(VLOOKUP(ROWS($I$483:I490),Uputstvo!$C$377:$O$426,9,FALSE()))," ",VLOOKUP(ROWS($I$483:I490),Uputstvo!$C$377:$O$426,9,FALSE()))</f>
        <v> </v>
      </c>
      <c r="J490" s="205" t="str">
        <f aca="false">IF(ISNA(VLOOKUP(ROWS($J$483:J490),Uputstvo!$C$377:$O$426,10,FALSE()))," ",VLOOKUP(ROWS($J$483:J490),Uputstvo!$C$377:$O$426,10,FALSE()))</f>
        <v> </v>
      </c>
      <c r="K490" s="206" t="str">
        <f aca="false">IF(ISNA(VLOOKUP(ROWS($K$483:K490),Uputstvo!$C$377:$O$426,11,FALSE()))," ",VLOOKUP(ROWS($K$483:K490),Uputstvo!$C$377:$O$426,11,FALSE()))</f>
        <v> </v>
      </c>
      <c r="L490" s="205" t="str">
        <f aca="false">IF(ISNA(VLOOKUP(ROWS($L$483:L490),Uputstvo!$C$377:$O$426,12,FALSE()))," ",VLOOKUP(ROWS($L$483:L490),Uputstvo!$C$377:$O$426,12,FALSE()))</f>
        <v> </v>
      </c>
      <c r="M490" s="206" t="str">
        <f aca="false">IF(ISNA(VLOOKUP(ROWS($M$483:M490),Uputstvo!$C$377:$O$426,13,FALSE()))," ",VLOOKUP(ROWS($M$483:M490),Uputstvo!$C$377:$O$426,13,FALSE()))</f>
        <v> </v>
      </c>
      <c r="N490" s="205" t="n">
        <f aca="false">SUM(H490,J490,L490)</f>
        <v>0</v>
      </c>
      <c r="O490" s="206" t="n">
        <f aca="false">SUM(I490,K490,M490)</f>
        <v>0</v>
      </c>
      <c r="P490" s="25"/>
      <c r="Q490" s="25"/>
      <c r="R490" s="209"/>
      <c r="S490" s="200"/>
      <c r="T490" s="25"/>
      <c r="U490" s="25"/>
      <c r="V490" s="3"/>
      <c r="W490" s="3"/>
      <c r="X490" s="48"/>
      <c r="Y490" s="72" t="n">
        <f aca="false">SUM(D490:M490)</f>
        <v>0</v>
      </c>
      <c r="Z490" s="8"/>
      <c r="AA490" s="8"/>
      <c r="AB490" s="8"/>
      <c r="AC490" s="8"/>
      <c r="AD490" s="8"/>
      <c r="AE490" s="8"/>
      <c r="AF490" s="8"/>
      <c r="AG490" s="8"/>
    </row>
    <row r="491" customFormat="false" ht="28.5" hidden="true" customHeight="true" outlineLevel="0" collapsed="false">
      <c r="A491" s="203" t="n">
        <v>9</v>
      </c>
      <c r="B491" s="204" t="str">
        <f aca="false">IF(ISNA(VLOOKUP(ROWS($B$483:B491),Uputstvo!$C$377:$E$426,3,FALSE()))," ",VLOOKUP(ROWS($B$483:B491),Uputstvo!$C$377:$E$426,3,FALSE()))</f>
        <v> </v>
      </c>
      <c r="C491" s="204"/>
      <c r="D491" s="205" t="str">
        <f aca="false">IF(ISNA(VLOOKUP(ROWS($D$483:D491),Uputstvo!$C$377:$O$426,4,FALSE()))," ",VLOOKUP(ROWS($D$483:D491),Uputstvo!$C$377:$O$426,4,FALSE()))</f>
        <v> </v>
      </c>
      <c r="E491" s="206" t="str">
        <f aca="false">IF(ISNA(VLOOKUP(ROWS($E$483:E491),Uputstvo!$C$377:$O$426,5,FALSE()))," ",VLOOKUP(ROWS($E$483:E491),Uputstvo!$C$377:$O$426,5,FALSE()))</f>
        <v> </v>
      </c>
      <c r="F491" s="205" t="str">
        <f aca="false">IF(ISNA(VLOOKUP(ROWS($F$483:F491),Uputstvo!$C$377:$O$426,6,FALSE()))," ",VLOOKUP(ROWS($F$483:F491),Uputstvo!$C$377:$O$426,6,FALSE()))</f>
        <v> </v>
      </c>
      <c r="G491" s="206" t="str">
        <f aca="false">IF(ISNA(VLOOKUP(ROWS($G$483:G491),Uputstvo!$C$377:$O$426,7,FALSE()))," ",VLOOKUP(ROWS($G$483:G491),Uputstvo!$C$377:$O$426,7,FALSE()))</f>
        <v> </v>
      </c>
      <c r="H491" s="207" t="str">
        <f aca="false">IF(ISNA(VLOOKUP(ROWS($H$483:H491),Uputstvo!$C$377:$O$426,8,FALSE()))," ",VLOOKUP(ROWS($H$483:H491),Uputstvo!$C$377:$O$426,8,FALSE()))</f>
        <v> </v>
      </c>
      <c r="I491" s="208" t="str">
        <f aca="false">IF(ISNA(VLOOKUP(ROWS($I$483:I491),Uputstvo!$C$377:$O$426,9,FALSE()))," ",VLOOKUP(ROWS($I$483:I491),Uputstvo!$C$377:$O$426,9,FALSE()))</f>
        <v> </v>
      </c>
      <c r="J491" s="205" t="str">
        <f aca="false">IF(ISNA(VLOOKUP(ROWS($J$483:J491),Uputstvo!$C$377:$O$426,10,FALSE()))," ",VLOOKUP(ROWS($J$483:J491),Uputstvo!$C$377:$O$426,10,FALSE()))</f>
        <v> </v>
      </c>
      <c r="K491" s="206" t="str">
        <f aca="false">IF(ISNA(VLOOKUP(ROWS($K$483:K491),Uputstvo!$C$377:$O$426,11,FALSE()))," ",VLOOKUP(ROWS($K$483:K491),Uputstvo!$C$377:$O$426,11,FALSE()))</f>
        <v> </v>
      </c>
      <c r="L491" s="205" t="str">
        <f aca="false">IF(ISNA(VLOOKUP(ROWS($L$483:L491),Uputstvo!$C$377:$O$426,12,FALSE()))," ",VLOOKUP(ROWS($L$483:L491),Uputstvo!$C$377:$O$426,12,FALSE()))</f>
        <v> </v>
      </c>
      <c r="M491" s="206" t="str">
        <f aca="false">IF(ISNA(VLOOKUP(ROWS($M$483:M491),Uputstvo!$C$377:$O$426,13,FALSE()))," ",VLOOKUP(ROWS($M$483:M491),Uputstvo!$C$377:$O$426,13,FALSE()))</f>
        <v> </v>
      </c>
      <c r="N491" s="205" t="n">
        <f aca="false">SUM(H491,J491,L491)</f>
        <v>0</v>
      </c>
      <c r="O491" s="206" t="n">
        <f aca="false">SUM(I491,K491,M491)</f>
        <v>0</v>
      </c>
      <c r="P491" s="25"/>
      <c r="Q491" s="25"/>
      <c r="R491" s="209"/>
      <c r="S491" s="200"/>
      <c r="T491" s="25"/>
      <c r="U491" s="25"/>
      <c r="V491" s="3"/>
      <c r="W491" s="3"/>
      <c r="X491" s="48"/>
      <c r="Y491" s="72" t="n">
        <f aca="false">SUM(D491:M491)</f>
        <v>0</v>
      </c>
      <c r="Z491" s="8"/>
      <c r="AA491" s="8"/>
      <c r="AB491" s="8"/>
      <c r="AC491" s="8"/>
      <c r="AD491" s="8"/>
      <c r="AE491" s="8"/>
      <c r="AF491" s="8"/>
      <c r="AG491" s="8"/>
    </row>
    <row r="492" customFormat="false" ht="28.5" hidden="true" customHeight="true" outlineLevel="0" collapsed="false">
      <c r="A492" s="203" t="n">
        <v>10</v>
      </c>
      <c r="B492" s="204" t="str">
        <f aca="false">IF(ISNA(VLOOKUP(ROWS($B$483:B492),Uputstvo!$C$377:$E$426,3,FALSE()))," ",VLOOKUP(ROWS($B$483:B492),Uputstvo!$C$377:$E$426,3,FALSE()))</f>
        <v> </v>
      </c>
      <c r="C492" s="204"/>
      <c r="D492" s="205" t="str">
        <f aca="false">IF(ISNA(VLOOKUP(ROWS($D$483:D492),Uputstvo!$C$377:$O$426,4,FALSE()))," ",VLOOKUP(ROWS($D$483:D492),Uputstvo!$C$377:$O$426,4,FALSE()))</f>
        <v> </v>
      </c>
      <c r="E492" s="206" t="str">
        <f aca="false">IF(ISNA(VLOOKUP(ROWS($E$483:E492),Uputstvo!$C$377:$O$426,5,FALSE()))," ",VLOOKUP(ROWS($E$483:E492),Uputstvo!$C$377:$O$426,5,FALSE()))</f>
        <v> </v>
      </c>
      <c r="F492" s="205" t="str">
        <f aca="false">IF(ISNA(VLOOKUP(ROWS($F$483:F492),Uputstvo!$C$377:$O$426,6,FALSE()))," ",VLOOKUP(ROWS($F$483:F492),Uputstvo!$C$377:$O$426,6,FALSE()))</f>
        <v> </v>
      </c>
      <c r="G492" s="206" t="str">
        <f aca="false">IF(ISNA(VLOOKUP(ROWS($G$483:G492),Uputstvo!$C$377:$O$426,7,FALSE()))," ",VLOOKUP(ROWS($G$483:G492),Uputstvo!$C$377:$O$426,7,FALSE()))</f>
        <v> </v>
      </c>
      <c r="H492" s="207" t="str">
        <f aca="false">IF(ISNA(VLOOKUP(ROWS($H$483:H492),Uputstvo!$C$377:$O$426,8,FALSE()))," ",VLOOKUP(ROWS($H$483:H492),Uputstvo!$C$377:$O$426,8,FALSE()))</f>
        <v> </v>
      </c>
      <c r="I492" s="208" t="str">
        <f aca="false">IF(ISNA(VLOOKUP(ROWS($I$483:I492),Uputstvo!$C$377:$O$426,9,FALSE()))," ",VLOOKUP(ROWS($I$483:I492),Uputstvo!$C$377:$O$426,9,FALSE()))</f>
        <v> </v>
      </c>
      <c r="J492" s="205" t="str">
        <f aca="false">IF(ISNA(VLOOKUP(ROWS($J$483:J492),Uputstvo!$C$377:$O$426,10,FALSE()))," ",VLOOKUP(ROWS($J$483:J492),Uputstvo!$C$377:$O$426,10,FALSE()))</f>
        <v> </v>
      </c>
      <c r="K492" s="206" t="str">
        <f aca="false">IF(ISNA(VLOOKUP(ROWS($K$483:K492),Uputstvo!$C$377:$O$426,11,FALSE()))," ",VLOOKUP(ROWS($K$483:K492),Uputstvo!$C$377:$O$426,11,FALSE()))</f>
        <v> </v>
      </c>
      <c r="L492" s="205" t="str">
        <f aca="false">IF(ISNA(VLOOKUP(ROWS($L$483:L492),Uputstvo!$C$377:$O$426,12,FALSE()))," ",VLOOKUP(ROWS($L$483:L492),Uputstvo!$C$377:$O$426,12,FALSE()))</f>
        <v> </v>
      </c>
      <c r="M492" s="206" t="str">
        <f aca="false">IF(ISNA(VLOOKUP(ROWS($M$483:M492),Uputstvo!$C$377:$O$426,13,FALSE()))," ",VLOOKUP(ROWS($M$483:M492),Uputstvo!$C$377:$O$426,13,FALSE()))</f>
        <v> </v>
      </c>
      <c r="N492" s="205" t="n">
        <f aca="false">SUM(H492,J492,L492)</f>
        <v>0</v>
      </c>
      <c r="O492" s="206" t="n">
        <f aca="false">SUM(I492,K492,M492)</f>
        <v>0</v>
      </c>
      <c r="P492" s="25"/>
      <c r="Q492" s="25"/>
      <c r="R492" s="209"/>
      <c r="S492" s="200"/>
      <c r="T492" s="25"/>
      <c r="U492" s="25"/>
      <c r="V492" s="3"/>
      <c r="W492" s="3"/>
      <c r="X492" s="48"/>
      <c r="Y492" s="72" t="n">
        <f aca="false">SUM(D492:M492)</f>
        <v>0</v>
      </c>
      <c r="Z492" s="8"/>
      <c r="AA492" s="8"/>
      <c r="AB492" s="8"/>
      <c r="AC492" s="8"/>
      <c r="AD492" s="8"/>
      <c r="AE492" s="8"/>
      <c r="AF492" s="8"/>
      <c r="AG492" s="8"/>
    </row>
    <row r="493" customFormat="false" ht="28.5" hidden="true" customHeight="true" outlineLevel="0" collapsed="false">
      <c r="A493" s="203" t="n">
        <v>11</v>
      </c>
      <c r="B493" s="204" t="str">
        <f aca="false">IF(ISNA(VLOOKUP(ROWS($B$483:B493),Uputstvo!$C$377:$E$426,3,FALSE()))," ",VLOOKUP(ROWS($B$483:B493),Uputstvo!$C$377:$E$426,3,FALSE()))</f>
        <v> </v>
      </c>
      <c r="C493" s="204"/>
      <c r="D493" s="205" t="str">
        <f aca="false">IF(ISNA(VLOOKUP(ROWS($D$483:D493),Uputstvo!$C$377:$O$426,4,FALSE()))," ",VLOOKUP(ROWS($D$483:D493),Uputstvo!$C$377:$O$426,4,FALSE()))</f>
        <v> </v>
      </c>
      <c r="E493" s="206" t="str">
        <f aca="false">IF(ISNA(VLOOKUP(ROWS($E$483:E493),Uputstvo!$C$377:$O$426,5,FALSE()))," ",VLOOKUP(ROWS($E$483:E493),Uputstvo!$C$377:$O$426,5,FALSE()))</f>
        <v> </v>
      </c>
      <c r="F493" s="205" t="str">
        <f aca="false">IF(ISNA(VLOOKUP(ROWS($F$483:F493),Uputstvo!$C$377:$O$426,6,FALSE()))," ",VLOOKUP(ROWS($F$483:F493),Uputstvo!$C$377:$O$426,6,FALSE()))</f>
        <v> </v>
      </c>
      <c r="G493" s="206" t="str">
        <f aca="false">IF(ISNA(VLOOKUP(ROWS($G$483:G493),Uputstvo!$C$377:$O$426,7,FALSE()))," ",VLOOKUP(ROWS($G$483:G493),Uputstvo!$C$377:$O$426,7,FALSE()))</f>
        <v> </v>
      </c>
      <c r="H493" s="207" t="str">
        <f aca="false">IF(ISNA(VLOOKUP(ROWS($H$483:H493),Uputstvo!$C$377:$O$426,8,FALSE()))," ",VLOOKUP(ROWS($H$483:H493),Uputstvo!$C$377:$O$426,8,FALSE()))</f>
        <v> </v>
      </c>
      <c r="I493" s="208" t="str">
        <f aca="false">IF(ISNA(VLOOKUP(ROWS($I$483:I493),Uputstvo!$C$377:$O$426,9,FALSE()))," ",VLOOKUP(ROWS($I$483:I493),Uputstvo!$C$377:$O$426,9,FALSE()))</f>
        <v> </v>
      </c>
      <c r="J493" s="205" t="str">
        <f aca="false">IF(ISNA(VLOOKUP(ROWS($J$483:J493),Uputstvo!$C$377:$O$426,10,FALSE()))," ",VLOOKUP(ROWS($J$483:J493),Uputstvo!$C$377:$O$426,10,FALSE()))</f>
        <v> </v>
      </c>
      <c r="K493" s="206" t="str">
        <f aca="false">IF(ISNA(VLOOKUP(ROWS($K$483:K493),Uputstvo!$C$377:$O$426,11,FALSE()))," ",VLOOKUP(ROWS($K$483:K493),Uputstvo!$C$377:$O$426,11,FALSE()))</f>
        <v> </v>
      </c>
      <c r="L493" s="205" t="str">
        <f aca="false">IF(ISNA(VLOOKUP(ROWS($L$483:L493),Uputstvo!$C$377:$O$426,12,FALSE()))," ",VLOOKUP(ROWS($L$483:L493),Uputstvo!$C$377:$O$426,12,FALSE()))</f>
        <v> </v>
      </c>
      <c r="M493" s="206" t="str">
        <f aca="false">IF(ISNA(VLOOKUP(ROWS($M$483:M493),Uputstvo!$C$377:$O$426,13,FALSE()))," ",VLOOKUP(ROWS($M$483:M493),Uputstvo!$C$377:$O$426,13,FALSE()))</f>
        <v> </v>
      </c>
      <c r="N493" s="205" t="n">
        <f aca="false">SUM(H493,J493,L493)</f>
        <v>0</v>
      </c>
      <c r="O493" s="206" t="n">
        <f aca="false">SUM(I493,K493,M493)</f>
        <v>0</v>
      </c>
      <c r="P493" s="25"/>
      <c r="Q493" s="25"/>
      <c r="R493" s="209"/>
      <c r="S493" s="200"/>
      <c r="T493" s="25"/>
      <c r="U493" s="25"/>
      <c r="V493" s="3"/>
      <c r="W493" s="3"/>
      <c r="X493" s="48"/>
      <c r="Y493" s="72" t="n">
        <f aca="false">SUM(D493:M493)</f>
        <v>0</v>
      </c>
      <c r="Z493" s="8"/>
      <c r="AA493" s="8"/>
      <c r="AB493" s="8"/>
      <c r="AC493" s="8"/>
      <c r="AD493" s="8"/>
      <c r="AE493" s="8"/>
      <c r="AF493" s="8"/>
      <c r="AG493" s="8"/>
    </row>
    <row r="494" customFormat="false" ht="28.5" hidden="true" customHeight="true" outlineLevel="0" collapsed="false">
      <c r="A494" s="203" t="n">
        <v>12</v>
      </c>
      <c r="B494" s="204" t="str">
        <f aca="false">IF(ISNA(VLOOKUP(ROWS($B$483:B494),Uputstvo!$C$377:$E$426,3,FALSE()))," ",VLOOKUP(ROWS($B$483:B494),Uputstvo!$C$377:$E$426,3,FALSE()))</f>
        <v> </v>
      </c>
      <c r="C494" s="204"/>
      <c r="D494" s="205" t="str">
        <f aca="false">IF(ISNA(VLOOKUP(ROWS($D$483:D494),Uputstvo!$C$377:$O$426,4,FALSE()))," ",VLOOKUP(ROWS($D$483:D494),Uputstvo!$C$377:$O$426,4,FALSE()))</f>
        <v> </v>
      </c>
      <c r="E494" s="206" t="str">
        <f aca="false">IF(ISNA(VLOOKUP(ROWS($E$483:E494),Uputstvo!$C$377:$O$426,5,FALSE()))," ",VLOOKUP(ROWS($E$483:E494),Uputstvo!$C$377:$O$426,5,FALSE()))</f>
        <v> </v>
      </c>
      <c r="F494" s="205" t="str">
        <f aca="false">IF(ISNA(VLOOKUP(ROWS($F$483:F494),Uputstvo!$C$377:$O$426,6,FALSE()))," ",VLOOKUP(ROWS($F$483:F494),Uputstvo!$C$377:$O$426,6,FALSE()))</f>
        <v> </v>
      </c>
      <c r="G494" s="206" t="str">
        <f aca="false">IF(ISNA(VLOOKUP(ROWS($G$483:G494),Uputstvo!$C$377:$O$426,7,FALSE()))," ",VLOOKUP(ROWS($G$483:G494),Uputstvo!$C$377:$O$426,7,FALSE()))</f>
        <v> </v>
      </c>
      <c r="H494" s="207" t="str">
        <f aca="false">IF(ISNA(VLOOKUP(ROWS($H$483:H494),Uputstvo!$C$377:$O$426,8,FALSE()))," ",VLOOKUP(ROWS($H$483:H494),Uputstvo!$C$377:$O$426,8,FALSE()))</f>
        <v> </v>
      </c>
      <c r="I494" s="208" t="str">
        <f aca="false">IF(ISNA(VLOOKUP(ROWS($I$483:I494),Uputstvo!$C$377:$O$426,9,FALSE()))," ",VLOOKUP(ROWS($I$483:I494),Uputstvo!$C$377:$O$426,9,FALSE()))</f>
        <v> </v>
      </c>
      <c r="J494" s="205" t="str">
        <f aca="false">IF(ISNA(VLOOKUP(ROWS($J$483:J494),Uputstvo!$C$377:$O$426,10,FALSE()))," ",VLOOKUP(ROWS($J$483:J494),Uputstvo!$C$377:$O$426,10,FALSE()))</f>
        <v> </v>
      </c>
      <c r="K494" s="206" t="str">
        <f aca="false">IF(ISNA(VLOOKUP(ROWS($K$483:K494),Uputstvo!$C$377:$O$426,11,FALSE()))," ",VLOOKUP(ROWS($K$483:K494),Uputstvo!$C$377:$O$426,11,FALSE()))</f>
        <v> </v>
      </c>
      <c r="L494" s="205" t="str">
        <f aca="false">IF(ISNA(VLOOKUP(ROWS($L$483:L494),Uputstvo!$C$377:$O$426,12,FALSE()))," ",VLOOKUP(ROWS($L$483:L494),Uputstvo!$C$377:$O$426,12,FALSE()))</f>
        <v> </v>
      </c>
      <c r="M494" s="206" t="str">
        <f aca="false">IF(ISNA(VLOOKUP(ROWS($M$483:M494),Uputstvo!$C$377:$O$426,13,FALSE()))," ",VLOOKUP(ROWS($M$483:M494),Uputstvo!$C$377:$O$426,13,FALSE()))</f>
        <v> </v>
      </c>
      <c r="N494" s="205" t="n">
        <f aca="false">SUM(H494,J494,L494)</f>
        <v>0</v>
      </c>
      <c r="O494" s="206" t="n">
        <f aca="false">SUM(I494,K494,M494)</f>
        <v>0</v>
      </c>
      <c r="P494" s="25"/>
      <c r="Q494" s="25"/>
      <c r="R494" s="209"/>
      <c r="S494" s="200"/>
      <c r="T494" s="25"/>
      <c r="U494" s="25"/>
      <c r="V494" s="3"/>
      <c r="W494" s="3"/>
      <c r="X494" s="48"/>
      <c r="Y494" s="72" t="n">
        <f aca="false">SUM(D494:M494)</f>
        <v>0</v>
      </c>
      <c r="Z494" s="8"/>
      <c r="AA494" s="8"/>
      <c r="AB494" s="8"/>
      <c r="AC494" s="8"/>
      <c r="AD494" s="8"/>
      <c r="AE494" s="8"/>
      <c r="AF494" s="8"/>
      <c r="AG494" s="8"/>
    </row>
    <row r="495" customFormat="false" ht="28.5" hidden="true" customHeight="true" outlineLevel="0" collapsed="false">
      <c r="A495" s="203" t="n">
        <v>13</v>
      </c>
      <c r="B495" s="204" t="str">
        <f aca="false">IF(ISNA(VLOOKUP(ROWS($B$483:B495),Uputstvo!$C$377:$E$426,3,FALSE()))," ",VLOOKUP(ROWS($B$483:B495),Uputstvo!$C$377:$E$426,3,FALSE()))</f>
        <v> </v>
      </c>
      <c r="C495" s="204"/>
      <c r="D495" s="205" t="str">
        <f aca="false">IF(ISNA(VLOOKUP(ROWS($D$483:D495),Uputstvo!$C$377:$O$426,4,FALSE()))," ",VLOOKUP(ROWS($D$483:D495),Uputstvo!$C$377:$O$426,4,FALSE()))</f>
        <v> </v>
      </c>
      <c r="E495" s="206" t="str">
        <f aca="false">IF(ISNA(VLOOKUP(ROWS($E$483:E495),Uputstvo!$C$377:$O$426,5,FALSE()))," ",VLOOKUP(ROWS($E$483:E495),Uputstvo!$C$377:$O$426,5,FALSE()))</f>
        <v> </v>
      </c>
      <c r="F495" s="205" t="str">
        <f aca="false">IF(ISNA(VLOOKUP(ROWS($F$483:F495),Uputstvo!$C$377:$O$426,6,FALSE()))," ",VLOOKUP(ROWS($F$483:F495),Uputstvo!$C$377:$O$426,6,FALSE()))</f>
        <v> </v>
      </c>
      <c r="G495" s="206" t="str">
        <f aca="false">IF(ISNA(VLOOKUP(ROWS($G$483:G495),Uputstvo!$C$377:$O$426,7,FALSE()))," ",VLOOKUP(ROWS($G$483:G495),Uputstvo!$C$377:$O$426,7,FALSE()))</f>
        <v> </v>
      </c>
      <c r="H495" s="207" t="str">
        <f aca="false">IF(ISNA(VLOOKUP(ROWS($H$483:H495),Uputstvo!$C$377:$O$426,8,FALSE()))," ",VLOOKUP(ROWS($H$483:H495),Uputstvo!$C$377:$O$426,8,FALSE()))</f>
        <v> </v>
      </c>
      <c r="I495" s="208" t="str">
        <f aca="false">IF(ISNA(VLOOKUP(ROWS($I$483:I495),Uputstvo!$C$377:$O$426,9,FALSE()))," ",VLOOKUP(ROWS($I$483:I495),Uputstvo!$C$377:$O$426,9,FALSE()))</f>
        <v> </v>
      </c>
      <c r="J495" s="205" t="str">
        <f aca="false">IF(ISNA(VLOOKUP(ROWS($J$483:J495),Uputstvo!$C$377:$O$426,10,FALSE()))," ",VLOOKUP(ROWS($J$483:J495),Uputstvo!$C$377:$O$426,10,FALSE()))</f>
        <v> </v>
      </c>
      <c r="K495" s="206" t="str">
        <f aca="false">IF(ISNA(VLOOKUP(ROWS($K$483:K495),Uputstvo!$C$377:$O$426,11,FALSE()))," ",VLOOKUP(ROWS($K$483:K495),Uputstvo!$C$377:$O$426,11,FALSE()))</f>
        <v> </v>
      </c>
      <c r="L495" s="205" t="str">
        <f aca="false">IF(ISNA(VLOOKUP(ROWS($L$483:L495),Uputstvo!$C$377:$O$426,12,FALSE()))," ",VLOOKUP(ROWS($L$483:L495),Uputstvo!$C$377:$O$426,12,FALSE()))</f>
        <v> </v>
      </c>
      <c r="M495" s="206" t="str">
        <f aca="false">IF(ISNA(VLOOKUP(ROWS($M$483:M495),Uputstvo!$C$377:$O$426,13,FALSE()))," ",VLOOKUP(ROWS($M$483:M495),Uputstvo!$C$377:$O$426,13,FALSE()))</f>
        <v> </v>
      </c>
      <c r="N495" s="205" t="n">
        <f aca="false">SUM(H495,J495,L495)</f>
        <v>0</v>
      </c>
      <c r="O495" s="206" t="n">
        <f aca="false">SUM(I495,K495,M495)</f>
        <v>0</v>
      </c>
      <c r="P495" s="25"/>
      <c r="Q495" s="25"/>
      <c r="R495" s="209"/>
      <c r="S495" s="200"/>
      <c r="T495" s="25"/>
      <c r="U495" s="25"/>
      <c r="V495" s="3"/>
      <c r="W495" s="3"/>
      <c r="X495" s="48"/>
      <c r="Y495" s="72" t="n">
        <f aca="false">SUM(D495:M495)</f>
        <v>0</v>
      </c>
      <c r="Z495" s="8"/>
      <c r="AA495" s="8"/>
      <c r="AB495" s="8"/>
      <c r="AC495" s="8"/>
      <c r="AD495" s="8"/>
      <c r="AE495" s="8"/>
      <c r="AF495" s="8"/>
      <c r="AG495" s="8"/>
    </row>
    <row r="496" customFormat="false" ht="28.5" hidden="true" customHeight="true" outlineLevel="0" collapsed="false">
      <c r="A496" s="203" t="n">
        <v>14</v>
      </c>
      <c r="B496" s="204" t="str">
        <f aca="false">IF(ISNA(VLOOKUP(ROWS($B$483:B496),Uputstvo!$C$377:$E$426,3,FALSE()))," ",VLOOKUP(ROWS($B$483:B496),Uputstvo!$C$377:$E$426,3,FALSE()))</f>
        <v> </v>
      </c>
      <c r="C496" s="204"/>
      <c r="D496" s="205" t="str">
        <f aca="false">IF(ISNA(VLOOKUP(ROWS($D$483:D496),Uputstvo!$C$377:$O$426,4,FALSE()))," ",VLOOKUP(ROWS($D$483:D496),Uputstvo!$C$377:$O$426,4,FALSE()))</f>
        <v> </v>
      </c>
      <c r="E496" s="206" t="str">
        <f aca="false">IF(ISNA(VLOOKUP(ROWS($E$483:E496),Uputstvo!$C$377:$O$426,5,FALSE()))," ",VLOOKUP(ROWS($E$483:E496),Uputstvo!$C$377:$O$426,5,FALSE()))</f>
        <v> </v>
      </c>
      <c r="F496" s="205" t="str">
        <f aca="false">IF(ISNA(VLOOKUP(ROWS($F$483:F496),Uputstvo!$C$377:$O$426,6,FALSE()))," ",VLOOKUP(ROWS($F$483:F496),Uputstvo!$C$377:$O$426,6,FALSE()))</f>
        <v> </v>
      </c>
      <c r="G496" s="206" t="str">
        <f aca="false">IF(ISNA(VLOOKUP(ROWS($G$483:G496),Uputstvo!$C$377:$O$426,7,FALSE()))," ",VLOOKUP(ROWS($G$483:G496),Uputstvo!$C$377:$O$426,7,FALSE()))</f>
        <v> </v>
      </c>
      <c r="H496" s="207" t="str">
        <f aca="false">IF(ISNA(VLOOKUP(ROWS($H$483:H496),Uputstvo!$C$377:$O$426,8,FALSE()))," ",VLOOKUP(ROWS($H$483:H496),Uputstvo!$C$377:$O$426,8,FALSE()))</f>
        <v> </v>
      </c>
      <c r="I496" s="208" t="str">
        <f aca="false">IF(ISNA(VLOOKUP(ROWS($I$483:I496),Uputstvo!$C$377:$O$426,9,FALSE()))," ",VLOOKUP(ROWS($I$483:I496),Uputstvo!$C$377:$O$426,9,FALSE()))</f>
        <v> </v>
      </c>
      <c r="J496" s="205" t="str">
        <f aca="false">IF(ISNA(VLOOKUP(ROWS($J$483:J496),Uputstvo!$C$377:$O$426,10,FALSE()))," ",VLOOKUP(ROWS($J$483:J496),Uputstvo!$C$377:$O$426,10,FALSE()))</f>
        <v> </v>
      </c>
      <c r="K496" s="206" t="str">
        <f aca="false">IF(ISNA(VLOOKUP(ROWS($K$483:K496),Uputstvo!$C$377:$O$426,11,FALSE()))," ",VLOOKUP(ROWS($K$483:K496),Uputstvo!$C$377:$O$426,11,FALSE()))</f>
        <v> </v>
      </c>
      <c r="L496" s="205" t="str">
        <f aca="false">IF(ISNA(VLOOKUP(ROWS($L$483:L496),Uputstvo!$C$377:$O$426,12,FALSE()))," ",VLOOKUP(ROWS($L$483:L496),Uputstvo!$C$377:$O$426,12,FALSE()))</f>
        <v> </v>
      </c>
      <c r="M496" s="206" t="str">
        <f aca="false">IF(ISNA(VLOOKUP(ROWS($M$483:M496),Uputstvo!$C$377:$O$426,13,FALSE()))," ",VLOOKUP(ROWS($M$483:M496),Uputstvo!$C$377:$O$426,13,FALSE()))</f>
        <v> </v>
      </c>
      <c r="N496" s="205" t="n">
        <f aca="false">SUM(H496,J496,L496)</f>
        <v>0</v>
      </c>
      <c r="O496" s="206" t="n">
        <f aca="false">SUM(I496,K496,M496)</f>
        <v>0</v>
      </c>
      <c r="P496" s="25"/>
      <c r="Q496" s="25"/>
      <c r="R496" s="209"/>
      <c r="S496" s="200"/>
      <c r="T496" s="25"/>
      <c r="U496" s="25"/>
      <c r="V496" s="3"/>
      <c r="W496" s="3"/>
      <c r="X496" s="48"/>
      <c r="Y496" s="72" t="n">
        <f aca="false">SUM(D496:M496)</f>
        <v>0</v>
      </c>
      <c r="Z496" s="8"/>
      <c r="AA496" s="8"/>
      <c r="AB496" s="8"/>
      <c r="AC496" s="8"/>
      <c r="AD496" s="8"/>
      <c r="AE496" s="8"/>
      <c r="AF496" s="8"/>
      <c r="AG496" s="8"/>
    </row>
    <row r="497" customFormat="false" ht="28.5" hidden="true" customHeight="true" outlineLevel="0" collapsed="false">
      <c r="A497" s="203" t="n">
        <v>15</v>
      </c>
      <c r="B497" s="204" t="str">
        <f aca="false">IF(ISNA(VLOOKUP(ROWS($B$483:B497),Uputstvo!$C$377:$E$426,3,FALSE()))," ",VLOOKUP(ROWS($B$483:B497),Uputstvo!$C$377:$E$426,3,FALSE()))</f>
        <v> </v>
      </c>
      <c r="C497" s="204"/>
      <c r="D497" s="205" t="str">
        <f aca="false">IF(ISNA(VLOOKUP(ROWS($D$483:D497),Uputstvo!$C$377:$O$426,4,FALSE()))," ",VLOOKUP(ROWS($D$483:D497),Uputstvo!$C$377:$O$426,4,FALSE()))</f>
        <v> </v>
      </c>
      <c r="E497" s="206" t="str">
        <f aca="false">IF(ISNA(VLOOKUP(ROWS($E$483:E497),Uputstvo!$C$377:$O$426,5,FALSE()))," ",VLOOKUP(ROWS($E$483:E497),Uputstvo!$C$377:$O$426,5,FALSE()))</f>
        <v> </v>
      </c>
      <c r="F497" s="205" t="str">
        <f aca="false">IF(ISNA(VLOOKUP(ROWS($F$483:F497),Uputstvo!$C$377:$O$426,6,FALSE()))," ",VLOOKUP(ROWS($F$483:F497),Uputstvo!$C$377:$O$426,6,FALSE()))</f>
        <v> </v>
      </c>
      <c r="G497" s="206" t="str">
        <f aca="false">IF(ISNA(VLOOKUP(ROWS($G$483:G497),Uputstvo!$C$377:$O$426,7,FALSE()))," ",VLOOKUP(ROWS($G$483:G497),Uputstvo!$C$377:$O$426,7,FALSE()))</f>
        <v> </v>
      </c>
      <c r="H497" s="207" t="str">
        <f aca="false">IF(ISNA(VLOOKUP(ROWS($H$483:H497),Uputstvo!$C$377:$O$426,8,FALSE()))," ",VLOOKUP(ROWS($H$483:H497),Uputstvo!$C$377:$O$426,8,FALSE()))</f>
        <v> </v>
      </c>
      <c r="I497" s="208" t="str">
        <f aca="false">IF(ISNA(VLOOKUP(ROWS($I$483:I497),Uputstvo!$C$377:$O$426,9,FALSE()))," ",VLOOKUP(ROWS($I$483:I497),Uputstvo!$C$377:$O$426,9,FALSE()))</f>
        <v> </v>
      </c>
      <c r="J497" s="205" t="str">
        <f aca="false">IF(ISNA(VLOOKUP(ROWS($J$483:J497),Uputstvo!$C$377:$O$426,10,FALSE()))," ",VLOOKUP(ROWS($J$483:J497),Uputstvo!$C$377:$O$426,10,FALSE()))</f>
        <v> </v>
      </c>
      <c r="K497" s="206" t="str">
        <f aca="false">IF(ISNA(VLOOKUP(ROWS($K$483:K497),Uputstvo!$C$377:$O$426,11,FALSE()))," ",VLOOKUP(ROWS($K$483:K497),Uputstvo!$C$377:$O$426,11,FALSE()))</f>
        <v> </v>
      </c>
      <c r="L497" s="205" t="str">
        <f aca="false">IF(ISNA(VLOOKUP(ROWS($L$483:L497),Uputstvo!$C$377:$O$426,12,FALSE()))," ",VLOOKUP(ROWS($L$483:L497),Uputstvo!$C$377:$O$426,12,FALSE()))</f>
        <v> </v>
      </c>
      <c r="M497" s="206" t="str">
        <f aca="false">IF(ISNA(VLOOKUP(ROWS($M$483:M497),Uputstvo!$C$377:$O$426,13,FALSE()))," ",VLOOKUP(ROWS($M$483:M497),Uputstvo!$C$377:$O$426,13,FALSE()))</f>
        <v> </v>
      </c>
      <c r="N497" s="205" t="n">
        <f aca="false">SUM(H497,J497,L497)</f>
        <v>0</v>
      </c>
      <c r="O497" s="206" t="n">
        <f aca="false">SUM(I497,K497,M497)</f>
        <v>0</v>
      </c>
      <c r="P497" s="25"/>
      <c r="Q497" s="25"/>
      <c r="R497" s="209"/>
      <c r="S497" s="200"/>
      <c r="T497" s="25"/>
      <c r="U497" s="25"/>
      <c r="V497" s="3"/>
      <c r="W497" s="3"/>
      <c r="X497" s="48"/>
      <c r="Y497" s="72" t="n">
        <f aca="false">SUM(D497:M497)</f>
        <v>0</v>
      </c>
      <c r="Z497" s="8"/>
      <c r="AA497" s="8"/>
      <c r="AB497" s="8"/>
      <c r="AC497" s="8"/>
      <c r="AD497" s="8"/>
      <c r="AE497" s="8"/>
      <c r="AF497" s="8"/>
      <c r="AG497" s="8"/>
    </row>
    <row r="498" customFormat="false" ht="28.5" hidden="true" customHeight="true" outlineLevel="0" collapsed="false">
      <c r="A498" s="203" t="n">
        <v>16</v>
      </c>
      <c r="B498" s="204" t="str">
        <f aca="false">IF(ISNA(VLOOKUP(ROWS($B$483:B498),Uputstvo!$C$377:$E$426,3,FALSE()))," ",VLOOKUP(ROWS($B$483:B498),Uputstvo!$C$377:$E$426,3,FALSE()))</f>
        <v> </v>
      </c>
      <c r="C498" s="204"/>
      <c r="D498" s="205" t="str">
        <f aca="false">IF(ISNA(VLOOKUP(ROWS($D$483:D498),Uputstvo!$C$377:$O$426,4,FALSE()))," ",VLOOKUP(ROWS($D$483:D498),Uputstvo!$C$377:$O$426,4,FALSE()))</f>
        <v> </v>
      </c>
      <c r="E498" s="206" t="str">
        <f aca="false">IF(ISNA(VLOOKUP(ROWS($E$483:E498),Uputstvo!$C$377:$O$426,5,FALSE()))," ",VLOOKUP(ROWS($E$483:E498),Uputstvo!$C$377:$O$426,5,FALSE()))</f>
        <v> </v>
      </c>
      <c r="F498" s="205" t="str">
        <f aca="false">IF(ISNA(VLOOKUP(ROWS($F$483:F498),Uputstvo!$C$377:$O$426,6,FALSE()))," ",VLOOKUP(ROWS($F$483:F498),Uputstvo!$C$377:$O$426,6,FALSE()))</f>
        <v> </v>
      </c>
      <c r="G498" s="206" t="str">
        <f aca="false">IF(ISNA(VLOOKUP(ROWS($G$483:G498),Uputstvo!$C$377:$O$426,7,FALSE()))," ",VLOOKUP(ROWS($G$483:G498),Uputstvo!$C$377:$O$426,7,FALSE()))</f>
        <v> </v>
      </c>
      <c r="H498" s="207" t="str">
        <f aca="false">IF(ISNA(VLOOKUP(ROWS($H$483:H498),Uputstvo!$C$377:$O$426,8,FALSE()))," ",VLOOKUP(ROWS($H$483:H498),Uputstvo!$C$377:$O$426,8,FALSE()))</f>
        <v> </v>
      </c>
      <c r="I498" s="208" t="str">
        <f aca="false">IF(ISNA(VLOOKUP(ROWS($I$483:I498),Uputstvo!$C$377:$O$426,9,FALSE()))," ",VLOOKUP(ROWS($I$483:I498),Uputstvo!$C$377:$O$426,9,FALSE()))</f>
        <v> </v>
      </c>
      <c r="J498" s="205" t="str">
        <f aca="false">IF(ISNA(VLOOKUP(ROWS($J$483:J498),Uputstvo!$C$377:$O$426,10,FALSE()))," ",VLOOKUP(ROWS($J$483:J498),Uputstvo!$C$377:$O$426,10,FALSE()))</f>
        <v> </v>
      </c>
      <c r="K498" s="206" t="str">
        <f aca="false">IF(ISNA(VLOOKUP(ROWS($K$483:K498),Uputstvo!$C$377:$O$426,11,FALSE()))," ",VLOOKUP(ROWS($K$483:K498),Uputstvo!$C$377:$O$426,11,FALSE()))</f>
        <v> </v>
      </c>
      <c r="L498" s="205" t="str">
        <f aca="false">IF(ISNA(VLOOKUP(ROWS($L$483:L498),Uputstvo!$C$377:$O$426,12,FALSE()))," ",VLOOKUP(ROWS($L$483:L498),Uputstvo!$C$377:$O$426,12,FALSE()))</f>
        <v> </v>
      </c>
      <c r="M498" s="206" t="str">
        <f aca="false">IF(ISNA(VLOOKUP(ROWS($M$483:M498),Uputstvo!$C$377:$O$426,13,FALSE()))," ",VLOOKUP(ROWS($M$483:M498),Uputstvo!$C$377:$O$426,13,FALSE()))</f>
        <v> </v>
      </c>
      <c r="N498" s="205" t="n">
        <f aca="false">SUM(H498,J498,L498)</f>
        <v>0</v>
      </c>
      <c r="O498" s="206" t="n">
        <f aca="false">SUM(I498,K498,M498)</f>
        <v>0</v>
      </c>
      <c r="P498" s="25"/>
      <c r="Q498" s="25"/>
      <c r="R498" s="209"/>
      <c r="S498" s="200"/>
      <c r="T498" s="25"/>
      <c r="U498" s="25"/>
      <c r="V498" s="3"/>
      <c r="W498" s="3"/>
      <c r="X498" s="48"/>
      <c r="Y498" s="72" t="n">
        <f aca="false">SUM(D498:M498)</f>
        <v>0</v>
      </c>
      <c r="Z498" s="8"/>
      <c r="AA498" s="8"/>
      <c r="AB498" s="8"/>
      <c r="AC498" s="8"/>
      <c r="AD498" s="8"/>
      <c r="AE498" s="8"/>
      <c r="AF498" s="8"/>
      <c r="AG498" s="8"/>
    </row>
    <row r="499" customFormat="false" ht="28.5" hidden="true" customHeight="true" outlineLevel="0" collapsed="false">
      <c r="A499" s="203" t="n">
        <v>17</v>
      </c>
      <c r="B499" s="204" t="str">
        <f aca="false">IF(ISNA(VLOOKUP(ROWS($B$483:B499),Uputstvo!$C$377:$E$426,3,FALSE()))," ",VLOOKUP(ROWS($B$483:B499),Uputstvo!$C$377:$E$426,3,FALSE()))</f>
        <v> </v>
      </c>
      <c r="C499" s="204"/>
      <c r="D499" s="205" t="str">
        <f aca="false">IF(ISNA(VLOOKUP(ROWS($D$483:D499),Uputstvo!$C$377:$O$426,4,FALSE()))," ",VLOOKUP(ROWS($D$483:D499),Uputstvo!$C$377:$O$426,4,FALSE()))</f>
        <v> </v>
      </c>
      <c r="E499" s="206" t="str">
        <f aca="false">IF(ISNA(VLOOKUP(ROWS($E$483:E499),Uputstvo!$C$377:$O$426,5,FALSE()))," ",VLOOKUP(ROWS($E$483:E499),Uputstvo!$C$377:$O$426,5,FALSE()))</f>
        <v> </v>
      </c>
      <c r="F499" s="205" t="str">
        <f aca="false">IF(ISNA(VLOOKUP(ROWS($F$483:F499),Uputstvo!$C$377:$O$426,6,FALSE()))," ",VLOOKUP(ROWS($F$483:F499),Uputstvo!$C$377:$O$426,6,FALSE()))</f>
        <v> </v>
      </c>
      <c r="G499" s="206" t="str">
        <f aca="false">IF(ISNA(VLOOKUP(ROWS($G$483:G499),Uputstvo!$C$377:$O$426,7,FALSE()))," ",VLOOKUP(ROWS($G$483:G499),Uputstvo!$C$377:$O$426,7,FALSE()))</f>
        <v> </v>
      </c>
      <c r="H499" s="207" t="str">
        <f aca="false">IF(ISNA(VLOOKUP(ROWS($H$483:H499),Uputstvo!$C$377:$O$426,8,FALSE()))," ",VLOOKUP(ROWS($H$483:H499),Uputstvo!$C$377:$O$426,8,FALSE()))</f>
        <v> </v>
      </c>
      <c r="I499" s="208" t="str">
        <f aca="false">IF(ISNA(VLOOKUP(ROWS($I$483:I499),Uputstvo!$C$377:$O$426,9,FALSE()))," ",VLOOKUP(ROWS($I$483:I499),Uputstvo!$C$377:$O$426,9,FALSE()))</f>
        <v> </v>
      </c>
      <c r="J499" s="205" t="str">
        <f aca="false">IF(ISNA(VLOOKUP(ROWS($J$483:J499),Uputstvo!$C$377:$O$426,10,FALSE()))," ",VLOOKUP(ROWS($J$483:J499),Uputstvo!$C$377:$O$426,10,FALSE()))</f>
        <v> </v>
      </c>
      <c r="K499" s="206" t="str">
        <f aca="false">IF(ISNA(VLOOKUP(ROWS($K$483:K499),Uputstvo!$C$377:$O$426,11,FALSE()))," ",VLOOKUP(ROWS($K$483:K499),Uputstvo!$C$377:$O$426,11,FALSE()))</f>
        <v> </v>
      </c>
      <c r="L499" s="205" t="str">
        <f aca="false">IF(ISNA(VLOOKUP(ROWS($L$483:L499),Uputstvo!$C$377:$O$426,12,FALSE()))," ",VLOOKUP(ROWS($L$483:L499),Uputstvo!$C$377:$O$426,12,FALSE()))</f>
        <v> </v>
      </c>
      <c r="M499" s="206" t="str">
        <f aca="false">IF(ISNA(VLOOKUP(ROWS($M$483:M499),Uputstvo!$C$377:$O$426,13,FALSE()))," ",VLOOKUP(ROWS($M$483:M499),Uputstvo!$C$377:$O$426,13,FALSE()))</f>
        <v> </v>
      </c>
      <c r="N499" s="205" t="n">
        <f aca="false">SUM(H499,J499,L499)</f>
        <v>0</v>
      </c>
      <c r="O499" s="206" t="n">
        <f aca="false">SUM(I499,K499,M499)</f>
        <v>0</v>
      </c>
      <c r="P499" s="25"/>
      <c r="Q499" s="25"/>
      <c r="R499" s="209"/>
      <c r="S499" s="200"/>
      <c r="T499" s="25"/>
      <c r="U499" s="25"/>
      <c r="V499" s="3"/>
      <c r="W499" s="3"/>
      <c r="X499" s="48"/>
      <c r="Y499" s="72" t="n">
        <f aca="false">SUM(D499:M499)</f>
        <v>0</v>
      </c>
      <c r="Z499" s="8"/>
      <c r="AA499" s="8"/>
      <c r="AB499" s="8"/>
      <c r="AC499" s="8"/>
      <c r="AD499" s="8"/>
      <c r="AE499" s="8"/>
      <c r="AF499" s="8"/>
      <c r="AG499" s="8"/>
    </row>
    <row r="500" customFormat="false" ht="28.5" hidden="true" customHeight="true" outlineLevel="0" collapsed="false">
      <c r="A500" s="203" t="n">
        <v>18</v>
      </c>
      <c r="B500" s="204" t="str">
        <f aca="false">IF(ISNA(VLOOKUP(ROWS($B$483:B500),Uputstvo!$C$377:$E$426,3,FALSE()))," ",VLOOKUP(ROWS($B$483:B500),Uputstvo!$C$377:$E$426,3,FALSE()))</f>
        <v> </v>
      </c>
      <c r="C500" s="204"/>
      <c r="D500" s="205" t="str">
        <f aca="false">IF(ISNA(VLOOKUP(ROWS($D$483:D500),Uputstvo!$C$377:$O$426,4,FALSE()))," ",VLOOKUP(ROWS($D$483:D500),Uputstvo!$C$377:$O$426,4,FALSE()))</f>
        <v> </v>
      </c>
      <c r="E500" s="206" t="str">
        <f aca="false">IF(ISNA(VLOOKUP(ROWS($E$483:E500),Uputstvo!$C$377:$O$426,5,FALSE()))," ",VLOOKUP(ROWS($E$483:E500),Uputstvo!$C$377:$O$426,5,FALSE()))</f>
        <v> </v>
      </c>
      <c r="F500" s="205" t="str">
        <f aca="false">IF(ISNA(VLOOKUP(ROWS($F$483:F500),Uputstvo!$C$377:$O$426,6,FALSE()))," ",VLOOKUP(ROWS($F$483:F500),Uputstvo!$C$377:$O$426,6,FALSE()))</f>
        <v> </v>
      </c>
      <c r="G500" s="206" t="str">
        <f aca="false">IF(ISNA(VLOOKUP(ROWS($G$483:G500),Uputstvo!$C$377:$O$426,7,FALSE()))," ",VLOOKUP(ROWS($G$483:G500),Uputstvo!$C$377:$O$426,7,FALSE()))</f>
        <v> </v>
      </c>
      <c r="H500" s="207" t="str">
        <f aca="false">IF(ISNA(VLOOKUP(ROWS($H$483:H500),Uputstvo!$C$377:$O$426,8,FALSE()))," ",VLOOKUP(ROWS($H$483:H500),Uputstvo!$C$377:$O$426,8,FALSE()))</f>
        <v> </v>
      </c>
      <c r="I500" s="208" t="str">
        <f aca="false">IF(ISNA(VLOOKUP(ROWS($I$483:I500),Uputstvo!$C$377:$O$426,9,FALSE()))," ",VLOOKUP(ROWS($I$483:I500),Uputstvo!$C$377:$O$426,9,FALSE()))</f>
        <v> </v>
      </c>
      <c r="J500" s="205" t="str">
        <f aca="false">IF(ISNA(VLOOKUP(ROWS($J$483:J500),Uputstvo!$C$377:$O$426,10,FALSE()))," ",VLOOKUP(ROWS($J$483:J500),Uputstvo!$C$377:$O$426,10,FALSE()))</f>
        <v> </v>
      </c>
      <c r="K500" s="206" t="str">
        <f aca="false">IF(ISNA(VLOOKUP(ROWS($K$483:K500),Uputstvo!$C$377:$O$426,11,FALSE()))," ",VLOOKUP(ROWS($K$483:K500),Uputstvo!$C$377:$O$426,11,FALSE()))</f>
        <v> </v>
      </c>
      <c r="L500" s="205" t="str">
        <f aca="false">IF(ISNA(VLOOKUP(ROWS($L$483:L500),Uputstvo!$C$377:$O$426,12,FALSE()))," ",VLOOKUP(ROWS($L$483:L500),Uputstvo!$C$377:$O$426,12,FALSE()))</f>
        <v> </v>
      </c>
      <c r="M500" s="206" t="str">
        <f aca="false">IF(ISNA(VLOOKUP(ROWS($M$483:M500),Uputstvo!$C$377:$O$426,13,FALSE()))," ",VLOOKUP(ROWS($M$483:M500),Uputstvo!$C$377:$O$426,13,FALSE()))</f>
        <v> </v>
      </c>
      <c r="N500" s="205" t="n">
        <f aca="false">SUM(H500,J500,L500)</f>
        <v>0</v>
      </c>
      <c r="O500" s="206" t="n">
        <f aca="false">SUM(I500,K500,M500)</f>
        <v>0</v>
      </c>
      <c r="P500" s="25"/>
      <c r="Q500" s="25"/>
      <c r="R500" s="209"/>
      <c r="S500" s="200"/>
      <c r="T500" s="25"/>
      <c r="U500" s="25"/>
      <c r="V500" s="3"/>
      <c r="W500" s="3"/>
      <c r="X500" s="48"/>
      <c r="Y500" s="72" t="n">
        <f aca="false">SUM(D500:M500)</f>
        <v>0</v>
      </c>
      <c r="Z500" s="8"/>
      <c r="AA500" s="8"/>
      <c r="AB500" s="8"/>
      <c r="AC500" s="8"/>
      <c r="AD500" s="8"/>
      <c r="AE500" s="8"/>
      <c r="AF500" s="8"/>
      <c r="AG500" s="8"/>
    </row>
    <row r="501" customFormat="false" ht="28.5" hidden="true" customHeight="true" outlineLevel="0" collapsed="false">
      <c r="A501" s="203" t="n">
        <v>19</v>
      </c>
      <c r="B501" s="204" t="str">
        <f aca="false">IF(ISNA(VLOOKUP(ROWS($B$483:B501),Uputstvo!$C$377:$E$426,3,FALSE()))," ",VLOOKUP(ROWS($B$483:B501),Uputstvo!$C$377:$E$426,3,FALSE()))</f>
        <v> </v>
      </c>
      <c r="C501" s="204"/>
      <c r="D501" s="205" t="str">
        <f aca="false">IF(ISNA(VLOOKUP(ROWS($D$483:D501),Uputstvo!$C$377:$O$426,4,FALSE()))," ",VLOOKUP(ROWS($D$483:D501),Uputstvo!$C$377:$O$426,4,FALSE()))</f>
        <v> </v>
      </c>
      <c r="E501" s="206" t="str">
        <f aca="false">IF(ISNA(VLOOKUP(ROWS($E$483:E501),Uputstvo!$C$377:$O$426,5,FALSE()))," ",VLOOKUP(ROWS($E$483:E501),Uputstvo!$C$377:$O$426,5,FALSE()))</f>
        <v> </v>
      </c>
      <c r="F501" s="205" t="str">
        <f aca="false">IF(ISNA(VLOOKUP(ROWS($F$483:F501),Uputstvo!$C$377:$O$426,6,FALSE()))," ",VLOOKUP(ROWS($F$483:F501),Uputstvo!$C$377:$O$426,6,FALSE()))</f>
        <v> </v>
      </c>
      <c r="G501" s="206" t="str">
        <f aca="false">IF(ISNA(VLOOKUP(ROWS($G$483:G501),Uputstvo!$C$377:$O$426,7,FALSE()))," ",VLOOKUP(ROWS($G$483:G501),Uputstvo!$C$377:$O$426,7,FALSE()))</f>
        <v> </v>
      </c>
      <c r="H501" s="207" t="str">
        <f aca="false">IF(ISNA(VLOOKUP(ROWS($H$483:H501),Uputstvo!$C$377:$O$426,8,FALSE()))," ",VLOOKUP(ROWS($H$483:H501),Uputstvo!$C$377:$O$426,8,FALSE()))</f>
        <v> </v>
      </c>
      <c r="I501" s="208" t="str">
        <f aca="false">IF(ISNA(VLOOKUP(ROWS($I$483:I501),Uputstvo!$C$377:$O$426,9,FALSE()))," ",VLOOKUP(ROWS($I$483:I501),Uputstvo!$C$377:$O$426,9,FALSE()))</f>
        <v> </v>
      </c>
      <c r="J501" s="205" t="str">
        <f aca="false">IF(ISNA(VLOOKUP(ROWS($J$483:J501),Uputstvo!$C$377:$O$426,10,FALSE()))," ",VLOOKUP(ROWS($J$483:J501),Uputstvo!$C$377:$O$426,10,FALSE()))</f>
        <v> </v>
      </c>
      <c r="K501" s="206" t="str">
        <f aca="false">IF(ISNA(VLOOKUP(ROWS($K$483:K501),Uputstvo!$C$377:$O$426,11,FALSE()))," ",VLOOKUP(ROWS($K$483:K501),Uputstvo!$C$377:$O$426,11,FALSE()))</f>
        <v> </v>
      </c>
      <c r="L501" s="205" t="str">
        <f aca="false">IF(ISNA(VLOOKUP(ROWS($L$483:L501),Uputstvo!$C$377:$O$426,12,FALSE()))," ",VLOOKUP(ROWS($L$483:L501),Uputstvo!$C$377:$O$426,12,FALSE()))</f>
        <v> </v>
      </c>
      <c r="M501" s="206" t="str">
        <f aca="false">IF(ISNA(VLOOKUP(ROWS($M$483:M501),Uputstvo!$C$377:$O$426,13,FALSE()))," ",VLOOKUP(ROWS($M$483:M501),Uputstvo!$C$377:$O$426,13,FALSE()))</f>
        <v> </v>
      </c>
      <c r="N501" s="205" t="n">
        <f aca="false">SUM(H501,J501,L501)</f>
        <v>0</v>
      </c>
      <c r="O501" s="206" t="n">
        <f aca="false">SUM(I501,K501,M501)</f>
        <v>0</v>
      </c>
      <c r="P501" s="25"/>
      <c r="Q501" s="25"/>
      <c r="R501" s="209"/>
      <c r="S501" s="200"/>
      <c r="T501" s="25"/>
      <c r="U501" s="25"/>
      <c r="V501" s="3"/>
      <c r="W501" s="3"/>
      <c r="X501" s="48"/>
      <c r="Y501" s="72" t="n">
        <f aca="false">SUM(D501:M501)</f>
        <v>0</v>
      </c>
      <c r="Z501" s="8"/>
      <c r="AA501" s="8"/>
      <c r="AB501" s="8"/>
      <c r="AC501" s="8"/>
      <c r="AD501" s="8"/>
      <c r="AE501" s="8"/>
      <c r="AF501" s="8"/>
      <c r="AG501" s="8"/>
    </row>
    <row r="502" customFormat="false" ht="28.5" hidden="true" customHeight="true" outlineLevel="0" collapsed="false">
      <c r="A502" s="203" t="n">
        <v>20</v>
      </c>
      <c r="B502" s="204" t="str">
        <f aca="false">IF(ISNA(VLOOKUP(ROWS($B$483:B502),Uputstvo!$C$377:$E$426,3,FALSE()))," ",VLOOKUP(ROWS($B$483:B502),Uputstvo!$C$377:$E$426,3,FALSE()))</f>
        <v> </v>
      </c>
      <c r="C502" s="204"/>
      <c r="D502" s="205" t="str">
        <f aca="false">IF(ISNA(VLOOKUP(ROWS($D$483:D502),Uputstvo!$C$377:$O$426,4,FALSE()))," ",VLOOKUP(ROWS($D$483:D502),Uputstvo!$C$377:$O$426,4,FALSE()))</f>
        <v> </v>
      </c>
      <c r="E502" s="206" t="str">
        <f aca="false">IF(ISNA(VLOOKUP(ROWS($E$483:E502),Uputstvo!$C$377:$O$426,5,FALSE()))," ",VLOOKUP(ROWS($E$483:E502),Uputstvo!$C$377:$O$426,5,FALSE()))</f>
        <v> </v>
      </c>
      <c r="F502" s="205" t="str">
        <f aca="false">IF(ISNA(VLOOKUP(ROWS($F$483:F502),Uputstvo!$C$377:$O$426,6,FALSE()))," ",VLOOKUP(ROWS($F$483:F502),Uputstvo!$C$377:$O$426,6,FALSE()))</f>
        <v> </v>
      </c>
      <c r="G502" s="206" t="str">
        <f aca="false">IF(ISNA(VLOOKUP(ROWS($G$483:G502),Uputstvo!$C$377:$O$426,7,FALSE()))," ",VLOOKUP(ROWS($G$483:G502),Uputstvo!$C$377:$O$426,7,FALSE()))</f>
        <v> </v>
      </c>
      <c r="H502" s="207" t="str">
        <f aca="false">IF(ISNA(VLOOKUP(ROWS($H$483:H502),Uputstvo!$C$377:$O$426,8,FALSE()))," ",VLOOKUP(ROWS($H$483:H502),Uputstvo!$C$377:$O$426,8,FALSE()))</f>
        <v> </v>
      </c>
      <c r="I502" s="208" t="str">
        <f aca="false">IF(ISNA(VLOOKUP(ROWS($I$483:I502),Uputstvo!$C$377:$O$426,9,FALSE()))," ",VLOOKUP(ROWS($I$483:I502),Uputstvo!$C$377:$O$426,9,FALSE()))</f>
        <v> </v>
      </c>
      <c r="J502" s="205" t="str">
        <f aca="false">IF(ISNA(VLOOKUP(ROWS($J$483:J502),Uputstvo!$C$377:$O$426,10,FALSE()))," ",VLOOKUP(ROWS($J$483:J502),Uputstvo!$C$377:$O$426,10,FALSE()))</f>
        <v> </v>
      </c>
      <c r="K502" s="206" t="str">
        <f aca="false">IF(ISNA(VLOOKUP(ROWS($K$483:K502),Uputstvo!$C$377:$O$426,11,FALSE()))," ",VLOOKUP(ROWS($K$483:K502),Uputstvo!$C$377:$O$426,11,FALSE()))</f>
        <v> </v>
      </c>
      <c r="L502" s="205" t="str">
        <f aca="false">IF(ISNA(VLOOKUP(ROWS($L$483:L502),Uputstvo!$C$377:$O$426,12,FALSE()))," ",VLOOKUP(ROWS($L$483:L502),Uputstvo!$C$377:$O$426,12,FALSE()))</f>
        <v> </v>
      </c>
      <c r="M502" s="206" t="str">
        <f aca="false">IF(ISNA(VLOOKUP(ROWS($M$483:M502),Uputstvo!$C$377:$O$426,13,FALSE()))," ",VLOOKUP(ROWS($M$483:M502),Uputstvo!$C$377:$O$426,13,FALSE()))</f>
        <v> </v>
      </c>
      <c r="N502" s="205" t="n">
        <f aca="false">SUM(H502,J502,L502)</f>
        <v>0</v>
      </c>
      <c r="O502" s="206" t="n">
        <f aca="false">SUM(I502,K502,M502)</f>
        <v>0</v>
      </c>
      <c r="P502" s="25"/>
      <c r="Q502" s="25"/>
      <c r="R502" s="209"/>
      <c r="S502" s="200"/>
      <c r="T502" s="25"/>
      <c r="U502" s="25"/>
      <c r="V502" s="3"/>
      <c r="W502" s="3"/>
      <c r="X502" s="48"/>
      <c r="Y502" s="72" t="n">
        <f aca="false">SUM(D502:M502)</f>
        <v>0</v>
      </c>
      <c r="Z502" s="8"/>
      <c r="AA502" s="8"/>
      <c r="AB502" s="8"/>
      <c r="AC502" s="8"/>
      <c r="AD502" s="8"/>
      <c r="AE502" s="8"/>
      <c r="AF502" s="8"/>
      <c r="AG502" s="8"/>
    </row>
    <row r="503" customFormat="false" ht="28.5" hidden="true" customHeight="true" outlineLevel="0" collapsed="false">
      <c r="A503" s="203" t="n">
        <v>21</v>
      </c>
      <c r="B503" s="204" t="str">
        <f aca="false">IF(ISNA(VLOOKUP(ROWS($B$483:B503),Uputstvo!$C$377:$E$426,3,FALSE()))," ",VLOOKUP(ROWS($B$483:B503),Uputstvo!$C$377:$E$426,3,FALSE()))</f>
        <v> </v>
      </c>
      <c r="C503" s="204"/>
      <c r="D503" s="205" t="str">
        <f aca="false">IF(ISNA(VLOOKUP(ROWS($D$483:D503),Uputstvo!$C$377:$O$426,4,FALSE()))," ",VLOOKUP(ROWS($D$483:D503),Uputstvo!$C$377:$O$426,4,FALSE()))</f>
        <v> </v>
      </c>
      <c r="E503" s="206" t="str">
        <f aca="false">IF(ISNA(VLOOKUP(ROWS($E$483:E503),Uputstvo!$C$377:$O$426,5,FALSE()))," ",VLOOKUP(ROWS($E$483:E503),Uputstvo!$C$377:$O$426,5,FALSE()))</f>
        <v> </v>
      </c>
      <c r="F503" s="205" t="str">
        <f aca="false">IF(ISNA(VLOOKUP(ROWS($F$483:F503),Uputstvo!$C$377:$O$426,6,FALSE()))," ",VLOOKUP(ROWS($F$483:F503),Uputstvo!$C$377:$O$426,6,FALSE()))</f>
        <v> </v>
      </c>
      <c r="G503" s="206" t="str">
        <f aca="false">IF(ISNA(VLOOKUP(ROWS($G$483:G503),Uputstvo!$C$377:$O$426,7,FALSE()))," ",VLOOKUP(ROWS($G$483:G503),Uputstvo!$C$377:$O$426,7,FALSE()))</f>
        <v> </v>
      </c>
      <c r="H503" s="207" t="str">
        <f aca="false">IF(ISNA(VLOOKUP(ROWS($H$483:H503),Uputstvo!$C$377:$O$426,8,FALSE()))," ",VLOOKUP(ROWS($H$483:H503),Uputstvo!$C$377:$O$426,8,FALSE()))</f>
        <v> </v>
      </c>
      <c r="I503" s="208" t="str">
        <f aca="false">IF(ISNA(VLOOKUP(ROWS($I$483:I503),Uputstvo!$C$377:$O$426,9,FALSE()))," ",VLOOKUP(ROWS($I$483:I503),Uputstvo!$C$377:$O$426,9,FALSE()))</f>
        <v> </v>
      </c>
      <c r="J503" s="205" t="str">
        <f aca="false">IF(ISNA(VLOOKUP(ROWS($J$483:J503),Uputstvo!$C$377:$O$426,10,FALSE()))," ",VLOOKUP(ROWS($J$483:J503),Uputstvo!$C$377:$O$426,10,FALSE()))</f>
        <v> </v>
      </c>
      <c r="K503" s="206" t="str">
        <f aca="false">IF(ISNA(VLOOKUP(ROWS($K$483:K503),Uputstvo!$C$377:$O$426,11,FALSE()))," ",VLOOKUP(ROWS($K$483:K503),Uputstvo!$C$377:$O$426,11,FALSE()))</f>
        <v> </v>
      </c>
      <c r="L503" s="205" t="str">
        <f aca="false">IF(ISNA(VLOOKUP(ROWS($L$483:L503),Uputstvo!$C$377:$O$426,12,FALSE()))," ",VLOOKUP(ROWS($L$483:L503),Uputstvo!$C$377:$O$426,12,FALSE()))</f>
        <v> </v>
      </c>
      <c r="M503" s="206" t="str">
        <f aca="false">IF(ISNA(VLOOKUP(ROWS($M$483:M503),Uputstvo!$C$377:$O$426,13,FALSE()))," ",VLOOKUP(ROWS($M$483:M503),Uputstvo!$C$377:$O$426,13,FALSE()))</f>
        <v> </v>
      </c>
      <c r="N503" s="205" t="n">
        <f aca="false">SUM(H503,J503,L503)</f>
        <v>0</v>
      </c>
      <c r="O503" s="206" t="n">
        <f aca="false">SUM(I503,K503,M503)</f>
        <v>0</v>
      </c>
      <c r="P503" s="25"/>
      <c r="Q503" s="25"/>
      <c r="R503" s="209"/>
      <c r="S503" s="200"/>
      <c r="T503" s="25"/>
      <c r="U503" s="25"/>
      <c r="V503" s="3"/>
      <c r="W503" s="3"/>
      <c r="X503" s="48"/>
      <c r="Y503" s="72" t="n">
        <f aca="false">SUM(D503:M503)</f>
        <v>0</v>
      </c>
      <c r="Z503" s="8"/>
      <c r="AA503" s="8"/>
      <c r="AB503" s="8"/>
      <c r="AC503" s="8"/>
      <c r="AD503" s="8"/>
      <c r="AE503" s="8"/>
      <c r="AF503" s="8"/>
      <c r="AG503" s="8"/>
    </row>
    <row r="504" customFormat="false" ht="28.5" hidden="true" customHeight="true" outlineLevel="0" collapsed="false">
      <c r="A504" s="203" t="n">
        <v>22</v>
      </c>
      <c r="B504" s="204" t="str">
        <f aca="false">IF(ISNA(VLOOKUP(ROWS($B$483:B504),Uputstvo!$C$377:$E$426,3,FALSE()))," ",VLOOKUP(ROWS($B$483:B504),Uputstvo!$C$377:$E$426,3,FALSE()))</f>
        <v> </v>
      </c>
      <c r="C504" s="204"/>
      <c r="D504" s="205" t="str">
        <f aca="false">IF(ISNA(VLOOKUP(ROWS($D$483:D504),Uputstvo!$C$377:$O$426,4,FALSE()))," ",VLOOKUP(ROWS($D$483:D504),Uputstvo!$C$377:$O$426,4,FALSE()))</f>
        <v> </v>
      </c>
      <c r="E504" s="206" t="str">
        <f aca="false">IF(ISNA(VLOOKUP(ROWS($E$483:E504),Uputstvo!$C$377:$O$426,5,FALSE()))," ",VLOOKUP(ROWS($E$483:E504),Uputstvo!$C$377:$O$426,5,FALSE()))</f>
        <v> </v>
      </c>
      <c r="F504" s="205" t="str">
        <f aca="false">IF(ISNA(VLOOKUP(ROWS($F$483:F504),Uputstvo!$C$377:$O$426,6,FALSE()))," ",VLOOKUP(ROWS($F$483:F504),Uputstvo!$C$377:$O$426,6,FALSE()))</f>
        <v> </v>
      </c>
      <c r="G504" s="206" t="str">
        <f aca="false">IF(ISNA(VLOOKUP(ROWS($G$483:G504),Uputstvo!$C$377:$O$426,7,FALSE()))," ",VLOOKUP(ROWS($G$483:G504),Uputstvo!$C$377:$O$426,7,FALSE()))</f>
        <v> </v>
      </c>
      <c r="H504" s="207" t="str">
        <f aca="false">IF(ISNA(VLOOKUP(ROWS($H$483:H504),Uputstvo!$C$377:$O$426,8,FALSE()))," ",VLOOKUP(ROWS($H$483:H504),Uputstvo!$C$377:$O$426,8,FALSE()))</f>
        <v> </v>
      </c>
      <c r="I504" s="208" t="str">
        <f aca="false">IF(ISNA(VLOOKUP(ROWS($I$483:I504),Uputstvo!$C$377:$O$426,9,FALSE()))," ",VLOOKUP(ROWS($I$483:I504),Uputstvo!$C$377:$O$426,9,FALSE()))</f>
        <v> </v>
      </c>
      <c r="J504" s="205" t="str">
        <f aca="false">IF(ISNA(VLOOKUP(ROWS($J$483:J504),Uputstvo!$C$377:$O$426,10,FALSE()))," ",VLOOKUP(ROWS($J$483:J504),Uputstvo!$C$377:$O$426,10,FALSE()))</f>
        <v> </v>
      </c>
      <c r="K504" s="206" t="str">
        <f aca="false">IF(ISNA(VLOOKUP(ROWS($K$483:K504),Uputstvo!$C$377:$O$426,11,FALSE()))," ",VLOOKUP(ROWS($K$483:K504),Uputstvo!$C$377:$O$426,11,FALSE()))</f>
        <v> </v>
      </c>
      <c r="L504" s="205" t="str">
        <f aca="false">IF(ISNA(VLOOKUP(ROWS($L$483:L504),Uputstvo!$C$377:$O$426,12,FALSE()))," ",VLOOKUP(ROWS($L$483:L504),Uputstvo!$C$377:$O$426,12,FALSE()))</f>
        <v> </v>
      </c>
      <c r="M504" s="206" t="str">
        <f aca="false">IF(ISNA(VLOOKUP(ROWS($M$483:M504),Uputstvo!$C$377:$O$426,13,FALSE()))," ",VLOOKUP(ROWS($M$483:M504),Uputstvo!$C$377:$O$426,13,FALSE()))</f>
        <v> </v>
      </c>
      <c r="N504" s="205" t="n">
        <f aca="false">SUM(H504,J504,L504)</f>
        <v>0</v>
      </c>
      <c r="O504" s="206" t="n">
        <f aca="false">SUM(I504,K504,M504)</f>
        <v>0</v>
      </c>
      <c r="P504" s="25"/>
      <c r="Q504" s="25"/>
      <c r="R504" s="209"/>
      <c r="S504" s="200"/>
      <c r="T504" s="25"/>
      <c r="U504" s="25"/>
      <c r="V504" s="3"/>
      <c r="W504" s="3"/>
      <c r="X504" s="48"/>
      <c r="Y504" s="72" t="n">
        <f aca="false">SUM(D504:M504)</f>
        <v>0</v>
      </c>
      <c r="Z504" s="8"/>
      <c r="AA504" s="8"/>
      <c r="AB504" s="8"/>
      <c r="AC504" s="8"/>
      <c r="AD504" s="8"/>
      <c r="AE504" s="8"/>
      <c r="AF504" s="8"/>
      <c r="AG504" s="8"/>
    </row>
    <row r="505" customFormat="false" ht="28.5" hidden="true" customHeight="true" outlineLevel="0" collapsed="false">
      <c r="A505" s="203" t="n">
        <v>23</v>
      </c>
      <c r="B505" s="204" t="str">
        <f aca="false">IF(ISNA(VLOOKUP(ROWS($B$483:B505),Uputstvo!$C$377:$E$426,3,FALSE()))," ",VLOOKUP(ROWS($B$483:B505),Uputstvo!$C$377:$E$426,3,FALSE()))</f>
        <v> </v>
      </c>
      <c r="C505" s="204"/>
      <c r="D505" s="205" t="str">
        <f aca="false">IF(ISNA(VLOOKUP(ROWS($D$483:D505),Uputstvo!$C$377:$O$426,4,FALSE()))," ",VLOOKUP(ROWS($D$483:D505),Uputstvo!$C$377:$O$426,4,FALSE()))</f>
        <v> </v>
      </c>
      <c r="E505" s="206" t="str">
        <f aca="false">IF(ISNA(VLOOKUP(ROWS($E$483:E505),Uputstvo!$C$377:$O$426,5,FALSE()))," ",VLOOKUP(ROWS($E$483:E505),Uputstvo!$C$377:$O$426,5,FALSE()))</f>
        <v> </v>
      </c>
      <c r="F505" s="205" t="str">
        <f aca="false">IF(ISNA(VLOOKUP(ROWS($F$483:F505),Uputstvo!$C$377:$O$426,6,FALSE()))," ",VLOOKUP(ROWS($F$483:F505),Uputstvo!$C$377:$O$426,6,FALSE()))</f>
        <v> </v>
      </c>
      <c r="G505" s="206" t="str">
        <f aca="false">IF(ISNA(VLOOKUP(ROWS($G$483:G505),Uputstvo!$C$377:$O$426,7,FALSE()))," ",VLOOKUP(ROWS($G$483:G505),Uputstvo!$C$377:$O$426,7,FALSE()))</f>
        <v> </v>
      </c>
      <c r="H505" s="207" t="str">
        <f aca="false">IF(ISNA(VLOOKUP(ROWS($H$483:H505),Uputstvo!$C$377:$O$426,8,FALSE()))," ",VLOOKUP(ROWS($H$483:H505),Uputstvo!$C$377:$O$426,8,FALSE()))</f>
        <v> </v>
      </c>
      <c r="I505" s="208" t="str">
        <f aca="false">IF(ISNA(VLOOKUP(ROWS($I$483:I505),Uputstvo!$C$377:$O$426,9,FALSE()))," ",VLOOKUP(ROWS($I$483:I505),Uputstvo!$C$377:$O$426,9,FALSE()))</f>
        <v> </v>
      </c>
      <c r="J505" s="205" t="str">
        <f aca="false">IF(ISNA(VLOOKUP(ROWS($J$483:J505),Uputstvo!$C$377:$O$426,10,FALSE()))," ",VLOOKUP(ROWS($J$483:J505),Uputstvo!$C$377:$O$426,10,FALSE()))</f>
        <v> </v>
      </c>
      <c r="K505" s="206" t="str">
        <f aca="false">IF(ISNA(VLOOKUP(ROWS($K$483:K505),Uputstvo!$C$377:$O$426,11,FALSE()))," ",VLOOKUP(ROWS($K$483:K505),Uputstvo!$C$377:$O$426,11,FALSE()))</f>
        <v> </v>
      </c>
      <c r="L505" s="205" t="str">
        <f aca="false">IF(ISNA(VLOOKUP(ROWS($L$483:L505),Uputstvo!$C$377:$O$426,12,FALSE()))," ",VLOOKUP(ROWS($L$483:L505),Uputstvo!$C$377:$O$426,12,FALSE()))</f>
        <v> </v>
      </c>
      <c r="M505" s="206" t="str">
        <f aca="false">IF(ISNA(VLOOKUP(ROWS($M$483:M505),Uputstvo!$C$377:$O$426,13,FALSE()))," ",VLOOKUP(ROWS($M$483:M505),Uputstvo!$C$377:$O$426,13,FALSE()))</f>
        <v> </v>
      </c>
      <c r="N505" s="205" t="n">
        <f aca="false">SUM(H505,J505,L505)</f>
        <v>0</v>
      </c>
      <c r="O505" s="206" t="n">
        <f aca="false">SUM(I505,K505,M505)</f>
        <v>0</v>
      </c>
      <c r="P505" s="25"/>
      <c r="Q505" s="25"/>
      <c r="R505" s="209"/>
      <c r="S505" s="200"/>
      <c r="T505" s="25"/>
      <c r="U505" s="25"/>
      <c r="V505" s="3"/>
      <c r="W505" s="3"/>
      <c r="X505" s="48"/>
      <c r="Y505" s="72" t="n">
        <f aca="false">SUM(D505:M505)</f>
        <v>0</v>
      </c>
      <c r="Z505" s="8"/>
      <c r="AA505" s="8"/>
      <c r="AB505" s="8"/>
      <c r="AC505" s="8"/>
      <c r="AD505" s="8"/>
      <c r="AE505" s="8"/>
      <c r="AF505" s="8"/>
      <c r="AG505" s="8"/>
    </row>
    <row r="506" customFormat="false" ht="28.5" hidden="true" customHeight="true" outlineLevel="0" collapsed="false">
      <c r="A506" s="203" t="n">
        <v>24</v>
      </c>
      <c r="B506" s="204" t="str">
        <f aca="false">IF(ISNA(VLOOKUP(ROWS($B$483:B506),Uputstvo!$C$377:$E$426,3,FALSE()))," ",VLOOKUP(ROWS($B$483:B506),Uputstvo!$C$377:$E$426,3,FALSE()))</f>
        <v> </v>
      </c>
      <c r="C506" s="204"/>
      <c r="D506" s="205" t="str">
        <f aca="false">IF(ISNA(VLOOKUP(ROWS($D$483:D506),Uputstvo!$C$377:$O$426,4,FALSE()))," ",VLOOKUP(ROWS($D$483:D506),Uputstvo!$C$377:$O$426,4,FALSE()))</f>
        <v> </v>
      </c>
      <c r="E506" s="206" t="str">
        <f aca="false">IF(ISNA(VLOOKUP(ROWS($E$483:E506),Uputstvo!$C$377:$O$426,5,FALSE()))," ",VLOOKUP(ROWS($E$483:E506),Uputstvo!$C$377:$O$426,5,FALSE()))</f>
        <v> </v>
      </c>
      <c r="F506" s="205" t="str">
        <f aca="false">IF(ISNA(VLOOKUP(ROWS($F$483:F506),Uputstvo!$C$377:$O$426,6,FALSE()))," ",VLOOKUP(ROWS($F$483:F506),Uputstvo!$C$377:$O$426,6,FALSE()))</f>
        <v> </v>
      </c>
      <c r="G506" s="206" t="str">
        <f aca="false">IF(ISNA(VLOOKUP(ROWS($G$483:G506),Uputstvo!$C$377:$O$426,7,FALSE()))," ",VLOOKUP(ROWS($G$483:G506),Uputstvo!$C$377:$O$426,7,FALSE()))</f>
        <v> </v>
      </c>
      <c r="H506" s="207" t="str">
        <f aca="false">IF(ISNA(VLOOKUP(ROWS($H$483:H506),Uputstvo!$C$377:$O$426,8,FALSE()))," ",VLOOKUP(ROWS($H$483:H506),Uputstvo!$C$377:$O$426,8,FALSE()))</f>
        <v> </v>
      </c>
      <c r="I506" s="208" t="str">
        <f aca="false">IF(ISNA(VLOOKUP(ROWS($I$483:I506),Uputstvo!$C$377:$O$426,9,FALSE()))," ",VLOOKUP(ROWS($I$483:I506),Uputstvo!$C$377:$O$426,9,FALSE()))</f>
        <v> </v>
      </c>
      <c r="J506" s="205" t="str">
        <f aca="false">IF(ISNA(VLOOKUP(ROWS($J$483:J506),Uputstvo!$C$377:$O$426,10,FALSE()))," ",VLOOKUP(ROWS($J$483:J506),Uputstvo!$C$377:$O$426,10,FALSE()))</f>
        <v> </v>
      </c>
      <c r="K506" s="206" t="str">
        <f aca="false">IF(ISNA(VLOOKUP(ROWS($K$483:K506),Uputstvo!$C$377:$O$426,11,FALSE()))," ",VLOOKUP(ROWS($K$483:K506),Uputstvo!$C$377:$O$426,11,FALSE()))</f>
        <v> </v>
      </c>
      <c r="L506" s="205" t="str">
        <f aca="false">IF(ISNA(VLOOKUP(ROWS($L$483:L506),Uputstvo!$C$377:$O$426,12,FALSE()))," ",VLOOKUP(ROWS($L$483:L506),Uputstvo!$C$377:$O$426,12,FALSE()))</f>
        <v> </v>
      </c>
      <c r="M506" s="206" t="str">
        <f aca="false">IF(ISNA(VLOOKUP(ROWS($M$483:M506),Uputstvo!$C$377:$O$426,13,FALSE()))," ",VLOOKUP(ROWS($M$483:M506),Uputstvo!$C$377:$O$426,13,FALSE()))</f>
        <v> </v>
      </c>
      <c r="N506" s="205" t="n">
        <f aca="false">SUM(H506,J506,L506)</f>
        <v>0</v>
      </c>
      <c r="O506" s="206" t="n">
        <f aca="false">SUM(I506,K506,M506)</f>
        <v>0</v>
      </c>
      <c r="P506" s="25"/>
      <c r="Q506" s="25"/>
      <c r="R506" s="209"/>
      <c r="S506" s="200"/>
      <c r="T506" s="25"/>
      <c r="U506" s="25"/>
      <c r="V506" s="3"/>
      <c r="W506" s="3"/>
      <c r="X506" s="48"/>
      <c r="Y506" s="72" t="n">
        <f aca="false">SUM(D506:M506)</f>
        <v>0</v>
      </c>
      <c r="Z506" s="8"/>
      <c r="AA506" s="8"/>
      <c r="AB506" s="8"/>
      <c r="AC506" s="8"/>
      <c r="AD506" s="8"/>
      <c r="AE506" s="8"/>
      <c r="AF506" s="8"/>
      <c r="AG506" s="8"/>
    </row>
    <row r="507" customFormat="false" ht="28.5" hidden="true" customHeight="true" outlineLevel="0" collapsed="false">
      <c r="A507" s="203" t="n">
        <v>25</v>
      </c>
      <c r="B507" s="204" t="str">
        <f aca="false">IF(ISNA(VLOOKUP(ROWS($B$483:B507),Uputstvo!$C$377:$E$426,3,FALSE()))," ",VLOOKUP(ROWS($B$483:B507),Uputstvo!$C$377:$E$426,3,FALSE()))</f>
        <v> </v>
      </c>
      <c r="C507" s="204"/>
      <c r="D507" s="205" t="str">
        <f aca="false">IF(ISNA(VLOOKUP(ROWS($D$483:D507),Uputstvo!$C$377:$O$426,4,FALSE()))," ",VLOOKUP(ROWS($D$483:D507),Uputstvo!$C$377:$O$426,4,FALSE()))</f>
        <v> </v>
      </c>
      <c r="E507" s="206" t="str">
        <f aca="false">IF(ISNA(VLOOKUP(ROWS($E$483:E507),Uputstvo!$C$377:$O$426,5,FALSE()))," ",VLOOKUP(ROWS($E$483:E507),Uputstvo!$C$377:$O$426,5,FALSE()))</f>
        <v> </v>
      </c>
      <c r="F507" s="205" t="str">
        <f aca="false">IF(ISNA(VLOOKUP(ROWS($F$483:F507),Uputstvo!$C$377:$O$426,6,FALSE()))," ",VLOOKUP(ROWS($F$483:F507),Uputstvo!$C$377:$O$426,6,FALSE()))</f>
        <v> </v>
      </c>
      <c r="G507" s="206" t="str">
        <f aca="false">IF(ISNA(VLOOKUP(ROWS($G$483:G507),Uputstvo!$C$377:$O$426,7,FALSE()))," ",VLOOKUP(ROWS($G$483:G507),Uputstvo!$C$377:$O$426,7,FALSE()))</f>
        <v> </v>
      </c>
      <c r="H507" s="207" t="str">
        <f aca="false">IF(ISNA(VLOOKUP(ROWS($H$483:H507),Uputstvo!$C$377:$O$426,8,FALSE()))," ",VLOOKUP(ROWS($H$483:H507),Uputstvo!$C$377:$O$426,8,FALSE()))</f>
        <v> </v>
      </c>
      <c r="I507" s="208" t="str">
        <f aca="false">IF(ISNA(VLOOKUP(ROWS($I$483:I507),Uputstvo!$C$377:$O$426,9,FALSE()))," ",VLOOKUP(ROWS($I$483:I507),Uputstvo!$C$377:$O$426,9,FALSE()))</f>
        <v> </v>
      </c>
      <c r="J507" s="205" t="str">
        <f aca="false">IF(ISNA(VLOOKUP(ROWS($J$483:J507),Uputstvo!$C$377:$O$426,10,FALSE()))," ",VLOOKUP(ROWS($J$483:J507),Uputstvo!$C$377:$O$426,10,FALSE()))</f>
        <v> </v>
      </c>
      <c r="K507" s="206" t="str">
        <f aca="false">IF(ISNA(VLOOKUP(ROWS($K$483:K507),Uputstvo!$C$377:$O$426,11,FALSE()))," ",VLOOKUP(ROWS($K$483:K507),Uputstvo!$C$377:$O$426,11,FALSE()))</f>
        <v> </v>
      </c>
      <c r="L507" s="205" t="str">
        <f aca="false">IF(ISNA(VLOOKUP(ROWS($L$483:L507),Uputstvo!$C$377:$O$426,12,FALSE()))," ",VLOOKUP(ROWS($L$483:L507),Uputstvo!$C$377:$O$426,12,FALSE()))</f>
        <v> </v>
      </c>
      <c r="M507" s="206" t="str">
        <f aca="false">IF(ISNA(VLOOKUP(ROWS($M$483:M507),Uputstvo!$C$377:$O$426,13,FALSE()))," ",VLOOKUP(ROWS($M$483:M507),Uputstvo!$C$377:$O$426,13,FALSE()))</f>
        <v> </v>
      </c>
      <c r="N507" s="205" t="n">
        <f aca="false">SUM(H507,J507,L507)</f>
        <v>0</v>
      </c>
      <c r="O507" s="206" t="n">
        <f aca="false">SUM(I507,K507,M507)</f>
        <v>0</v>
      </c>
      <c r="P507" s="25"/>
      <c r="Q507" s="25"/>
      <c r="R507" s="209"/>
      <c r="S507" s="200"/>
      <c r="T507" s="25"/>
      <c r="U507" s="25"/>
      <c r="V507" s="3"/>
      <c r="W507" s="3"/>
      <c r="X507" s="48"/>
      <c r="Y507" s="72" t="n">
        <f aca="false">SUM(D507:M507)</f>
        <v>0</v>
      </c>
      <c r="Z507" s="8"/>
      <c r="AA507" s="8"/>
      <c r="AB507" s="8"/>
      <c r="AC507" s="8"/>
      <c r="AD507" s="8"/>
      <c r="AE507" s="8"/>
      <c r="AF507" s="8"/>
      <c r="AG507" s="8"/>
    </row>
    <row r="508" customFormat="false" ht="28.5" hidden="true" customHeight="true" outlineLevel="0" collapsed="false">
      <c r="A508" s="203" t="n">
        <v>26</v>
      </c>
      <c r="B508" s="204" t="str">
        <f aca="false">IF(ISNA(VLOOKUP(ROWS($B$483:B508),Uputstvo!$C$377:$E$426,3,FALSE()))," ",VLOOKUP(ROWS($B$483:B508),Uputstvo!$C$377:$E$426,3,FALSE()))</f>
        <v> </v>
      </c>
      <c r="C508" s="204"/>
      <c r="D508" s="205" t="str">
        <f aca="false">IF(ISNA(VLOOKUP(ROWS($D$483:D508),Uputstvo!$C$377:$O$426,4,FALSE()))," ",VLOOKUP(ROWS($D$483:D508),Uputstvo!$C$377:$O$426,4,FALSE()))</f>
        <v> </v>
      </c>
      <c r="E508" s="206" t="str">
        <f aca="false">IF(ISNA(VLOOKUP(ROWS($E$483:E508),Uputstvo!$C$377:$O$426,5,FALSE()))," ",VLOOKUP(ROWS($E$483:E508),Uputstvo!$C$377:$O$426,5,FALSE()))</f>
        <v> </v>
      </c>
      <c r="F508" s="205" t="str">
        <f aca="false">IF(ISNA(VLOOKUP(ROWS($F$483:F508),Uputstvo!$C$377:$O$426,6,FALSE()))," ",VLOOKUP(ROWS($F$483:F508),Uputstvo!$C$377:$O$426,6,FALSE()))</f>
        <v> </v>
      </c>
      <c r="G508" s="206" t="str">
        <f aca="false">IF(ISNA(VLOOKUP(ROWS($G$483:G508),Uputstvo!$C$377:$O$426,7,FALSE()))," ",VLOOKUP(ROWS($G$483:G508),Uputstvo!$C$377:$O$426,7,FALSE()))</f>
        <v> </v>
      </c>
      <c r="H508" s="207" t="str">
        <f aca="false">IF(ISNA(VLOOKUP(ROWS($H$483:H508),Uputstvo!$C$377:$O$426,8,FALSE()))," ",VLOOKUP(ROWS($H$483:H508),Uputstvo!$C$377:$O$426,8,FALSE()))</f>
        <v> </v>
      </c>
      <c r="I508" s="208" t="str">
        <f aca="false">IF(ISNA(VLOOKUP(ROWS($I$483:I508),Uputstvo!$C$377:$O$426,9,FALSE()))," ",VLOOKUP(ROWS($I$483:I508),Uputstvo!$C$377:$O$426,9,FALSE()))</f>
        <v> </v>
      </c>
      <c r="J508" s="205" t="str">
        <f aca="false">IF(ISNA(VLOOKUP(ROWS($J$483:J508),Uputstvo!$C$377:$O$426,10,FALSE()))," ",VLOOKUP(ROWS($J$483:J508),Uputstvo!$C$377:$O$426,10,FALSE()))</f>
        <v> </v>
      </c>
      <c r="K508" s="206" t="str">
        <f aca="false">IF(ISNA(VLOOKUP(ROWS($K$483:K508),Uputstvo!$C$377:$O$426,11,FALSE()))," ",VLOOKUP(ROWS($K$483:K508),Uputstvo!$C$377:$O$426,11,FALSE()))</f>
        <v> </v>
      </c>
      <c r="L508" s="205" t="str">
        <f aca="false">IF(ISNA(VLOOKUP(ROWS($L$483:L508),Uputstvo!$C$377:$O$426,12,FALSE()))," ",VLOOKUP(ROWS($L$483:L508),Uputstvo!$C$377:$O$426,12,FALSE()))</f>
        <v> </v>
      </c>
      <c r="M508" s="206" t="str">
        <f aca="false">IF(ISNA(VLOOKUP(ROWS($M$483:M508),Uputstvo!$C$377:$O$426,13,FALSE()))," ",VLOOKUP(ROWS($M$483:M508),Uputstvo!$C$377:$O$426,13,FALSE()))</f>
        <v> </v>
      </c>
      <c r="N508" s="205" t="n">
        <f aca="false">SUM(H508,J508,L508)</f>
        <v>0</v>
      </c>
      <c r="O508" s="206" t="n">
        <f aca="false">SUM(I508,K508,M508)</f>
        <v>0</v>
      </c>
      <c r="P508" s="25"/>
      <c r="Q508" s="25"/>
      <c r="R508" s="209"/>
      <c r="S508" s="200"/>
      <c r="T508" s="25"/>
      <c r="U508" s="25"/>
      <c r="V508" s="3"/>
      <c r="W508" s="3"/>
      <c r="X508" s="48"/>
      <c r="Y508" s="72" t="n">
        <f aca="false">SUM(D508:M508)</f>
        <v>0</v>
      </c>
      <c r="Z508" s="8"/>
      <c r="AA508" s="8"/>
      <c r="AB508" s="8"/>
      <c r="AC508" s="8"/>
      <c r="AD508" s="8"/>
      <c r="AE508" s="8"/>
      <c r="AF508" s="8"/>
      <c r="AG508" s="8"/>
    </row>
    <row r="509" customFormat="false" ht="28.5" hidden="true" customHeight="true" outlineLevel="0" collapsed="false">
      <c r="A509" s="203" t="n">
        <v>27</v>
      </c>
      <c r="B509" s="204" t="str">
        <f aca="false">IF(ISNA(VLOOKUP(ROWS($B$483:B509),Uputstvo!$C$377:$E$426,3,FALSE()))," ",VLOOKUP(ROWS($B$483:B509),Uputstvo!$C$377:$E$426,3,FALSE()))</f>
        <v> </v>
      </c>
      <c r="C509" s="204"/>
      <c r="D509" s="205" t="str">
        <f aca="false">IF(ISNA(VLOOKUP(ROWS($D$483:D509),Uputstvo!$C$377:$O$426,4,FALSE()))," ",VLOOKUP(ROWS($D$483:D509),Uputstvo!$C$377:$O$426,4,FALSE()))</f>
        <v> </v>
      </c>
      <c r="E509" s="206" t="str">
        <f aca="false">IF(ISNA(VLOOKUP(ROWS($E$483:E509),Uputstvo!$C$377:$O$426,5,FALSE()))," ",VLOOKUP(ROWS($E$483:E509),Uputstvo!$C$377:$O$426,5,FALSE()))</f>
        <v> </v>
      </c>
      <c r="F509" s="205" t="str">
        <f aca="false">IF(ISNA(VLOOKUP(ROWS($F$483:F509),Uputstvo!$C$377:$O$426,6,FALSE()))," ",VLOOKUP(ROWS($F$483:F509),Uputstvo!$C$377:$O$426,6,FALSE()))</f>
        <v> </v>
      </c>
      <c r="G509" s="206" t="str">
        <f aca="false">IF(ISNA(VLOOKUP(ROWS($G$483:G509),Uputstvo!$C$377:$O$426,7,FALSE()))," ",VLOOKUP(ROWS($G$483:G509),Uputstvo!$C$377:$O$426,7,FALSE()))</f>
        <v> </v>
      </c>
      <c r="H509" s="207" t="str">
        <f aca="false">IF(ISNA(VLOOKUP(ROWS($H$483:H509),Uputstvo!$C$377:$O$426,8,FALSE()))," ",VLOOKUP(ROWS($H$483:H509),Uputstvo!$C$377:$O$426,8,FALSE()))</f>
        <v> </v>
      </c>
      <c r="I509" s="208" t="str">
        <f aca="false">IF(ISNA(VLOOKUP(ROWS($I$483:I509),Uputstvo!$C$377:$O$426,9,FALSE()))," ",VLOOKUP(ROWS($I$483:I509),Uputstvo!$C$377:$O$426,9,FALSE()))</f>
        <v> </v>
      </c>
      <c r="J509" s="205" t="str">
        <f aca="false">IF(ISNA(VLOOKUP(ROWS($J$483:J509),Uputstvo!$C$377:$O$426,10,FALSE()))," ",VLOOKUP(ROWS($J$483:J509),Uputstvo!$C$377:$O$426,10,FALSE()))</f>
        <v> </v>
      </c>
      <c r="K509" s="206" t="str">
        <f aca="false">IF(ISNA(VLOOKUP(ROWS($K$483:K509),Uputstvo!$C$377:$O$426,11,FALSE()))," ",VLOOKUP(ROWS($K$483:K509),Uputstvo!$C$377:$O$426,11,FALSE()))</f>
        <v> </v>
      </c>
      <c r="L509" s="205" t="str">
        <f aca="false">IF(ISNA(VLOOKUP(ROWS($L$483:L509),Uputstvo!$C$377:$O$426,12,FALSE()))," ",VLOOKUP(ROWS($L$483:L509),Uputstvo!$C$377:$O$426,12,FALSE()))</f>
        <v> </v>
      </c>
      <c r="M509" s="206" t="str">
        <f aca="false">IF(ISNA(VLOOKUP(ROWS($M$483:M509),Uputstvo!$C$377:$O$426,13,FALSE()))," ",VLOOKUP(ROWS($M$483:M509),Uputstvo!$C$377:$O$426,13,FALSE()))</f>
        <v> </v>
      </c>
      <c r="N509" s="205" t="n">
        <f aca="false">SUM(H509,J509,L509)</f>
        <v>0</v>
      </c>
      <c r="O509" s="206" t="n">
        <f aca="false">SUM(I509,K509,M509)</f>
        <v>0</v>
      </c>
      <c r="P509" s="25"/>
      <c r="Q509" s="25"/>
      <c r="R509" s="209"/>
      <c r="S509" s="200"/>
      <c r="T509" s="25"/>
      <c r="U509" s="25"/>
      <c r="V509" s="3"/>
      <c r="W509" s="3"/>
      <c r="X509" s="48"/>
      <c r="Y509" s="72" t="n">
        <f aca="false">SUM(D509:M509)</f>
        <v>0</v>
      </c>
      <c r="Z509" s="8"/>
      <c r="AA509" s="8"/>
      <c r="AB509" s="8"/>
      <c r="AC509" s="8"/>
      <c r="AD509" s="8"/>
      <c r="AE509" s="8"/>
      <c r="AF509" s="8"/>
      <c r="AG509" s="8"/>
    </row>
    <row r="510" customFormat="false" ht="28.5" hidden="true" customHeight="true" outlineLevel="0" collapsed="false">
      <c r="A510" s="203" t="n">
        <v>28</v>
      </c>
      <c r="B510" s="204" t="str">
        <f aca="false">IF(ISNA(VLOOKUP(ROWS($B$483:B510),Uputstvo!$C$377:$E$426,3,FALSE()))," ",VLOOKUP(ROWS($B$483:B510),Uputstvo!$C$377:$E$426,3,FALSE()))</f>
        <v> </v>
      </c>
      <c r="C510" s="204"/>
      <c r="D510" s="205" t="str">
        <f aca="false">IF(ISNA(VLOOKUP(ROWS($D$483:D510),Uputstvo!$C$377:$O$426,4,FALSE()))," ",VLOOKUP(ROWS($D$483:D510),Uputstvo!$C$377:$O$426,4,FALSE()))</f>
        <v> </v>
      </c>
      <c r="E510" s="206" t="str">
        <f aca="false">IF(ISNA(VLOOKUP(ROWS($E$483:E510),Uputstvo!$C$377:$O$426,5,FALSE()))," ",VLOOKUP(ROWS($E$483:E510),Uputstvo!$C$377:$O$426,5,FALSE()))</f>
        <v> </v>
      </c>
      <c r="F510" s="205" t="str">
        <f aca="false">IF(ISNA(VLOOKUP(ROWS($F$483:F510),Uputstvo!$C$377:$O$426,6,FALSE()))," ",VLOOKUP(ROWS($F$483:F510),Uputstvo!$C$377:$O$426,6,FALSE()))</f>
        <v> </v>
      </c>
      <c r="G510" s="206" t="str">
        <f aca="false">IF(ISNA(VLOOKUP(ROWS($G$483:G510),Uputstvo!$C$377:$O$426,7,FALSE()))," ",VLOOKUP(ROWS($G$483:G510),Uputstvo!$C$377:$O$426,7,FALSE()))</f>
        <v> </v>
      </c>
      <c r="H510" s="207" t="str">
        <f aca="false">IF(ISNA(VLOOKUP(ROWS($H$483:H510),Uputstvo!$C$377:$O$426,8,FALSE()))," ",VLOOKUP(ROWS($H$483:H510),Uputstvo!$C$377:$O$426,8,FALSE()))</f>
        <v> </v>
      </c>
      <c r="I510" s="208" t="str">
        <f aca="false">IF(ISNA(VLOOKUP(ROWS($I$483:I510),Uputstvo!$C$377:$O$426,9,FALSE()))," ",VLOOKUP(ROWS($I$483:I510),Uputstvo!$C$377:$O$426,9,FALSE()))</f>
        <v> </v>
      </c>
      <c r="J510" s="205" t="str">
        <f aca="false">IF(ISNA(VLOOKUP(ROWS($J$483:J510),Uputstvo!$C$377:$O$426,10,FALSE()))," ",VLOOKUP(ROWS($J$483:J510),Uputstvo!$C$377:$O$426,10,FALSE()))</f>
        <v> </v>
      </c>
      <c r="K510" s="206" t="str">
        <f aca="false">IF(ISNA(VLOOKUP(ROWS($K$483:K510),Uputstvo!$C$377:$O$426,11,FALSE()))," ",VLOOKUP(ROWS($K$483:K510),Uputstvo!$C$377:$O$426,11,FALSE()))</f>
        <v> </v>
      </c>
      <c r="L510" s="205" t="str">
        <f aca="false">IF(ISNA(VLOOKUP(ROWS($L$483:L510),Uputstvo!$C$377:$O$426,12,FALSE()))," ",VLOOKUP(ROWS($L$483:L510),Uputstvo!$C$377:$O$426,12,FALSE()))</f>
        <v> </v>
      </c>
      <c r="M510" s="206" t="str">
        <f aca="false">IF(ISNA(VLOOKUP(ROWS($M$483:M510),Uputstvo!$C$377:$O$426,13,FALSE()))," ",VLOOKUP(ROWS($M$483:M510),Uputstvo!$C$377:$O$426,13,FALSE()))</f>
        <v> </v>
      </c>
      <c r="N510" s="205" t="n">
        <f aca="false">SUM(H510,J510,L510)</f>
        <v>0</v>
      </c>
      <c r="O510" s="206" t="n">
        <f aca="false">SUM(I510,K510,M510)</f>
        <v>0</v>
      </c>
      <c r="P510" s="25"/>
      <c r="Q510" s="25"/>
      <c r="R510" s="209"/>
      <c r="S510" s="200"/>
      <c r="T510" s="25"/>
      <c r="U510" s="25"/>
      <c r="V510" s="3"/>
      <c r="W510" s="3"/>
      <c r="X510" s="48"/>
      <c r="Y510" s="72" t="n">
        <f aca="false">SUM(D510:M510)</f>
        <v>0</v>
      </c>
      <c r="Z510" s="8"/>
      <c r="AA510" s="8"/>
      <c r="AB510" s="8"/>
      <c r="AC510" s="8"/>
      <c r="AD510" s="8"/>
      <c r="AE510" s="8"/>
      <c r="AF510" s="8"/>
      <c r="AG510" s="8"/>
    </row>
    <row r="511" customFormat="false" ht="28.5" hidden="true" customHeight="true" outlineLevel="0" collapsed="false">
      <c r="A511" s="203" t="n">
        <v>29</v>
      </c>
      <c r="B511" s="204" t="str">
        <f aca="false">IF(ISNA(VLOOKUP(ROWS($B$483:B511),Uputstvo!$C$377:$E$426,3,FALSE()))," ",VLOOKUP(ROWS($B$483:B511),Uputstvo!$C$377:$E$426,3,FALSE()))</f>
        <v> </v>
      </c>
      <c r="C511" s="204"/>
      <c r="D511" s="205" t="str">
        <f aca="false">IF(ISNA(VLOOKUP(ROWS($D$483:D511),Uputstvo!$C$377:$O$426,4,FALSE()))," ",VLOOKUP(ROWS($D$483:D511),Uputstvo!$C$377:$O$426,4,FALSE()))</f>
        <v> </v>
      </c>
      <c r="E511" s="206" t="str">
        <f aca="false">IF(ISNA(VLOOKUP(ROWS($E$483:E511),Uputstvo!$C$377:$O$426,5,FALSE()))," ",VLOOKUP(ROWS($E$483:E511),Uputstvo!$C$377:$O$426,5,FALSE()))</f>
        <v> </v>
      </c>
      <c r="F511" s="205" t="str">
        <f aca="false">IF(ISNA(VLOOKUP(ROWS($F$483:F511),Uputstvo!$C$377:$O$426,6,FALSE()))," ",VLOOKUP(ROWS($F$483:F511),Uputstvo!$C$377:$O$426,6,FALSE()))</f>
        <v> </v>
      </c>
      <c r="G511" s="206" t="str">
        <f aca="false">IF(ISNA(VLOOKUP(ROWS($G$483:G511),Uputstvo!$C$377:$O$426,7,FALSE()))," ",VLOOKUP(ROWS($G$483:G511),Uputstvo!$C$377:$O$426,7,FALSE()))</f>
        <v> </v>
      </c>
      <c r="H511" s="207" t="str">
        <f aca="false">IF(ISNA(VLOOKUP(ROWS($H$483:H511),Uputstvo!$C$377:$O$426,8,FALSE()))," ",VLOOKUP(ROWS($H$483:H511),Uputstvo!$C$377:$O$426,8,FALSE()))</f>
        <v> </v>
      </c>
      <c r="I511" s="208" t="str">
        <f aca="false">IF(ISNA(VLOOKUP(ROWS($I$483:I511),Uputstvo!$C$377:$O$426,9,FALSE()))," ",VLOOKUP(ROWS($I$483:I511),Uputstvo!$C$377:$O$426,9,FALSE()))</f>
        <v> </v>
      </c>
      <c r="J511" s="205" t="str">
        <f aca="false">IF(ISNA(VLOOKUP(ROWS($J$483:J511),Uputstvo!$C$377:$O$426,10,FALSE()))," ",VLOOKUP(ROWS($J$483:J511),Uputstvo!$C$377:$O$426,10,FALSE()))</f>
        <v> </v>
      </c>
      <c r="K511" s="206" t="str">
        <f aca="false">IF(ISNA(VLOOKUP(ROWS($K$483:K511),Uputstvo!$C$377:$O$426,11,FALSE()))," ",VLOOKUP(ROWS($K$483:K511),Uputstvo!$C$377:$O$426,11,FALSE()))</f>
        <v> </v>
      </c>
      <c r="L511" s="205" t="str">
        <f aca="false">IF(ISNA(VLOOKUP(ROWS($L$483:L511),Uputstvo!$C$377:$O$426,12,FALSE()))," ",VLOOKUP(ROWS($L$483:L511),Uputstvo!$C$377:$O$426,12,FALSE()))</f>
        <v> </v>
      </c>
      <c r="M511" s="206" t="str">
        <f aca="false">IF(ISNA(VLOOKUP(ROWS($M$483:M511),Uputstvo!$C$377:$O$426,13,FALSE()))," ",VLOOKUP(ROWS($M$483:M511),Uputstvo!$C$377:$O$426,13,FALSE()))</f>
        <v> </v>
      </c>
      <c r="N511" s="205" t="n">
        <f aca="false">SUM(H511,J511,L511)</f>
        <v>0</v>
      </c>
      <c r="O511" s="206" t="n">
        <f aca="false">SUM(I511,K511,M511)</f>
        <v>0</v>
      </c>
      <c r="P511" s="25"/>
      <c r="Q511" s="25"/>
      <c r="R511" s="209"/>
      <c r="S511" s="200"/>
      <c r="T511" s="25"/>
      <c r="U511" s="25"/>
      <c r="V511" s="3"/>
      <c r="W511" s="3"/>
      <c r="X511" s="48"/>
      <c r="Y511" s="72" t="n">
        <f aca="false">SUM(D511:M511)</f>
        <v>0</v>
      </c>
      <c r="Z511" s="8"/>
      <c r="AA511" s="8"/>
      <c r="AB511" s="8"/>
      <c r="AC511" s="8"/>
      <c r="AD511" s="8"/>
      <c r="AE511" s="8"/>
      <c r="AF511" s="8"/>
      <c r="AG511" s="8"/>
    </row>
    <row r="512" customFormat="false" ht="28.5" hidden="true" customHeight="true" outlineLevel="0" collapsed="false">
      <c r="A512" s="203" t="n">
        <v>30</v>
      </c>
      <c r="B512" s="204" t="str">
        <f aca="false">IF(ISNA(VLOOKUP(ROWS($B$483:B512),Uputstvo!$C$377:$E$426,3,FALSE()))," ",VLOOKUP(ROWS($B$483:B512),Uputstvo!$C$377:$E$426,3,FALSE()))</f>
        <v> </v>
      </c>
      <c r="C512" s="204"/>
      <c r="D512" s="205" t="str">
        <f aca="false">IF(ISNA(VLOOKUP(ROWS($D$483:D512),Uputstvo!$C$377:$O$426,4,FALSE()))," ",VLOOKUP(ROWS($D$483:D512),Uputstvo!$C$377:$O$426,4,FALSE()))</f>
        <v> </v>
      </c>
      <c r="E512" s="206" t="str">
        <f aca="false">IF(ISNA(VLOOKUP(ROWS($E$483:E512),Uputstvo!$C$377:$O$426,5,FALSE()))," ",VLOOKUP(ROWS($E$483:E512),Uputstvo!$C$377:$O$426,5,FALSE()))</f>
        <v> </v>
      </c>
      <c r="F512" s="205" t="str">
        <f aca="false">IF(ISNA(VLOOKUP(ROWS($F$483:F512),Uputstvo!$C$377:$O$426,6,FALSE()))," ",VLOOKUP(ROWS($F$483:F512),Uputstvo!$C$377:$O$426,6,FALSE()))</f>
        <v> </v>
      </c>
      <c r="G512" s="206" t="str">
        <f aca="false">IF(ISNA(VLOOKUP(ROWS($G$483:G512),Uputstvo!$C$377:$O$426,7,FALSE()))," ",VLOOKUP(ROWS($G$483:G512),Uputstvo!$C$377:$O$426,7,FALSE()))</f>
        <v> </v>
      </c>
      <c r="H512" s="207" t="str">
        <f aca="false">IF(ISNA(VLOOKUP(ROWS($H$483:H512),Uputstvo!$C$377:$O$426,8,FALSE()))," ",VLOOKUP(ROWS($H$483:H512),Uputstvo!$C$377:$O$426,8,FALSE()))</f>
        <v> </v>
      </c>
      <c r="I512" s="208" t="str">
        <f aca="false">IF(ISNA(VLOOKUP(ROWS($I$483:I512),Uputstvo!$C$377:$O$426,9,FALSE()))," ",VLOOKUP(ROWS($I$483:I512),Uputstvo!$C$377:$O$426,9,FALSE()))</f>
        <v> </v>
      </c>
      <c r="J512" s="205" t="str">
        <f aca="false">IF(ISNA(VLOOKUP(ROWS($J$483:J512),Uputstvo!$C$377:$O$426,10,FALSE()))," ",VLOOKUP(ROWS($J$483:J512),Uputstvo!$C$377:$O$426,10,FALSE()))</f>
        <v> </v>
      </c>
      <c r="K512" s="206" t="str">
        <f aca="false">IF(ISNA(VLOOKUP(ROWS($K$483:K512),Uputstvo!$C$377:$O$426,11,FALSE()))," ",VLOOKUP(ROWS($K$483:K512),Uputstvo!$C$377:$O$426,11,FALSE()))</f>
        <v> </v>
      </c>
      <c r="L512" s="205" t="str">
        <f aca="false">IF(ISNA(VLOOKUP(ROWS($L$483:L512),Uputstvo!$C$377:$O$426,12,FALSE()))," ",VLOOKUP(ROWS($L$483:L512),Uputstvo!$C$377:$O$426,12,FALSE()))</f>
        <v> </v>
      </c>
      <c r="M512" s="206" t="str">
        <f aca="false">IF(ISNA(VLOOKUP(ROWS($M$483:M512),Uputstvo!$C$377:$O$426,13,FALSE()))," ",VLOOKUP(ROWS($M$483:M512),Uputstvo!$C$377:$O$426,13,FALSE()))</f>
        <v> </v>
      </c>
      <c r="N512" s="205" t="n">
        <f aca="false">SUM(H512,J512,L512)</f>
        <v>0</v>
      </c>
      <c r="O512" s="206" t="n">
        <f aca="false">SUM(I512,K512,M512)</f>
        <v>0</v>
      </c>
      <c r="P512" s="25"/>
      <c r="Q512" s="25"/>
      <c r="R512" s="209"/>
      <c r="S512" s="200"/>
      <c r="T512" s="25"/>
      <c r="U512" s="25"/>
      <c r="V512" s="3"/>
      <c r="W512" s="3"/>
      <c r="X512" s="48"/>
      <c r="Y512" s="72" t="n">
        <f aca="false">SUM(D512:M512)</f>
        <v>0</v>
      </c>
      <c r="Z512" s="8"/>
      <c r="AA512" s="8"/>
      <c r="AB512" s="8"/>
      <c r="AC512" s="8"/>
      <c r="AD512" s="8"/>
      <c r="AE512" s="8"/>
      <c r="AF512" s="8"/>
      <c r="AG512" s="8"/>
    </row>
    <row r="513" customFormat="false" ht="28.5" hidden="true" customHeight="true" outlineLevel="0" collapsed="false">
      <c r="A513" s="203" t="n">
        <v>31</v>
      </c>
      <c r="B513" s="204" t="str">
        <f aca="false">IF(ISNA(VLOOKUP(ROWS($B$483:B513),Uputstvo!$C$377:$E$426,3,FALSE()))," ",VLOOKUP(ROWS($B$483:B513),Uputstvo!$C$377:$E$426,3,FALSE()))</f>
        <v> </v>
      </c>
      <c r="C513" s="204"/>
      <c r="D513" s="205" t="str">
        <f aca="false">IF(ISNA(VLOOKUP(ROWS($D$483:D513),Uputstvo!$C$377:$O$426,4,FALSE()))," ",VLOOKUP(ROWS($D$483:D513),Uputstvo!$C$377:$O$426,4,FALSE()))</f>
        <v> </v>
      </c>
      <c r="E513" s="206" t="str">
        <f aca="false">IF(ISNA(VLOOKUP(ROWS($E$483:E513),Uputstvo!$C$377:$O$426,5,FALSE()))," ",VLOOKUP(ROWS($E$483:E513),Uputstvo!$C$377:$O$426,5,FALSE()))</f>
        <v> </v>
      </c>
      <c r="F513" s="205" t="str">
        <f aca="false">IF(ISNA(VLOOKUP(ROWS($F$483:F513),Uputstvo!$C$377:$O$426,6,FALSE()))," ",VLOOKUP(ROWS($F$483:F513),Uputstvo!$C$377:$O$426,6,FALSE()))</f>
        <v> </v>
      </c>
      <c r="G513" s="206" t="str">
        <f aca="false">IF(ISNA(VLOOKUP(ROWS($G$483:G513),Uputstvo!$C$377:$O$426,7,FALSE()))," ",VLOOKUP(ROWS($G$483:G513),Uputstvo!$C$377:$O$426,7,FALSE()))</f>
        <v> </v>
      </c>
      <c r="H513" s="207" t="str">
        <f aca="false">IF(ISNA(VLOOKUP(ROWS($H$483:H513),Uputstvo!$C$377:$O$426,8,FALSE()))," ",VLOOKUP(ROWS($H$483:H513),Uputstvo!$C$377:$O$426,8,FALSE()))</f>
        <v> </v>
      </c>
      <c r="I513" s="208" t="str">
        <f aca="false">IF(ISNA(VLOOKUP(ROWS($I$483:I513),Uputstvo!$C$377:$O$426,9,FALSE()))," ",VLOOKUP(ROWS($I$483:I513),Uputstvo!$C$377:$O$426,9,FALSE()))</f>
        <v> </v>
      </c>
      <c r="J513" s="205" t="str">
        <f aca="false">IF(ISNA(VLOOKUP(ROWS($J$483:J513),Uputstvo!$C$377:$O$426,10,FALSE()))," ",VLOOKUP(ROWS($J$483:J513),Uputstvo!$C$377:$O$426,10,FALSE()))</f>
        <v> </v>
      </c>
      <c r="K513" s="206" t="str">
        <f aca="false">IF(ISNA(VLOOKUP(ROWS($K$483:K513),Uputstvo!$C$377:$O$426,11,FALSE()))," ",VLOOKUP(ROWS($K$483:K513),Uputstvo!$C$377:$O$426,11,FALSE()))</f>
        <v> </v>
      </c>
      <c r="L513" s="205" t="str">
        <f aca="false">IF(ISNA(VLOOKUP(ROWS($L$483:L513),Uputstvo!$C$377:$O$426,12,FALSE()))," ",VLOOKUP(ROWS($L$483:L513),Uputstvo!$C$377:$O$426,12,FALSE()))</f>
        <v> </v>
      </c>
      <c r="M513" s="206" t="str">
        <f aca="false">IF(ISNA(VLOOKUP(ROWS($M$483:M513),Uputstvo!$C$377:$O$426,13,FALSE()))," ",VLOOKUP(ROWS($M$483:M513),Uputstvo!$C$377:$O$426,13,FALSE()))</f>
        <v> </v>
      </c>
      <c r="N513" s="205" t="n">
        <f aca="false">SUM(H513,J513,L513)</f>
        <v>0</v>
      </c>
      <c r="O513" s="206" t="n">
        <f aca="false">SUM(I513,K513,M513)</f>
        <v>0</v>
      </c>
      <c r="P513" s="25"/>
      <c r="Q513" s="25"/>
      <c r="R513" s="209"/>
      <c r="S513" s="200"/>
      <c r="T513" s="25"/>
      <c r="U513" s="25"/>
      <c r="V513" s="3"/>
      <c r="W513" s="3"/>
      <c r="X513" s="48"/>
      <c r="Y513" s="72" t="n">
        <f aca="false">SUM(D513:M513)</f>
        <v>0</v>
      </c>
      <c r="Z513" s="8"/>
      <c r="AA513" s="8"/>
      <c r="AB513" s="8"/>
      <c r="AC513" s="8"/>
      <c r="AD513" s="8"/>
      <c r="AE513" s="8"/>
      <c r="AF513" s="8"/>
      <c r="AG513" s="8"/>
    </row>
    <row r="514" customFormat="false" ht="28.5" hidden="true" customHeight="true" outlineLevel="0" collapsed="false">
      <c r="A514" s="203" t="n">
        <v>32</v>
      </c>
      <c r="B514" s="204" t="str">
        <f aca="false">IF(ISNA(VLOOKUP(ROWS($B$483:B514),Uputstvo!$C$377:$E$426,3,FALSE()))," ",VLOOKUP(ROWS($B$483:B514),Uputstvo!$C$377:$E$426,3,FALSE()))</f>
        <v> </v>
      </c>
      <c r="C514" s="204"/>
      <c r="D514" s="205" t="str">
        <f aca="false">IF(ISNA(VLOOKUP(ROWS($D$483:D514),Uputstvo!$C$377:$O$426,4,FALSE()))," ",VLOOKUP(ROWS($D$483:D514),Uputstvo!$C$377:$O$426,4,FALSE()))</f>
        <v> </v>
      </c>
      <c r="E514" s="206" t="str">
        <f aca="false">IF(ISNA(VLOOKUP(ROWS($E$483:E514),Uputstvo!$C$377:$O$426,5,FALSE()))," ",VLOOKUP(ROWS($E$483:E514),Uputstvo!$C$377:$O$426,5,FALSE()))</f>
        <v> </v>
      </c>
      <c r="F514" s="205" t="str">
        <f aca="false">IF(ISNA(VLOOKUP(ROWS($F$483:F514),Uputstvo!$C$377:$O$426,6,FALSE()))," ",VLOOKUP(ROWS($F$483:F514),Uputstvo!$C$377:$O$426,6,FALSE()))</f>
        <v> </v>
      </c>
      <c r="G514" s="206" t="str">
        <f aca="false">IF(ISNA(VLOOKUP(ROWS($G$483:G514),Uputstvo!$C$377:$O$426,7,FALSE()))," ",VLOOKUP(ROWS($G$483:G514),Uputstvo!$C$377:$O$426,7,FALSE()))</f>
        <v> </v>
      </c>
      <c r="H514" s="207" t="str">
        <f aca="false">IF(ISNA(VLOOKUP(ROWS($H$483:H514),Uputstvo!$C$377:$O$426,8,FALSE()))," ",VLOOKUP(ROWS($H$483:H514),Uputstvo!$C$377:$O$426,8,FALSE()))</f>
        <v> </v>
      </c>
      <c r="I514" s="208" t="str">
        <f aca="false">IF(ISNA(VLOOKUP(ROWS($I$483:I514),Uputstvo!$C$377:$O$426,9,FALSE()))," ",VLOOKUP(ROWS($I$483:I514),Uputstvo!$C$377:$O$426,9,FALSE()))</f>
        <v> </v>
      </c>
      <c r="J514" s="205" t="str">
        <f aca="false">IF(ISNA(VLOOKUP(ROWS($J$483:J514),Uputstvo!$C$377:$O$426,10,FALSE()))," ",VLOOKUP(ROWS($J$483:J514),Uputstvo!$C$377:$O$426,10,FALSE()))</f>
        <v> </v>
      </c>
      <c r="K514" s="206" t="str">
        <f aca="false">IF(ISNA(VLOOKUP(ROWS($K$483:K514),Uputstvo!$C$377:$O$426,11,FALSE()))," ",VLOOKUP(ROWS($K$483:K514),Uputstvo!$C$377:$O$426,11,FALSE()))</f>
        <v> </v>
      </c>
      <c r="L514" s="205" t="str">
        <f aca="false">IF(ISNA(VLOOKUP(ROWS($L$483:L514),Uputstvo!$C$377:$O$426,12,FALSE()))," ",VLOOKUP(ROWS($L$483:L514),Uputstvo!$C$377:$O$426,12,FALSE()))</f>
        <v> </v>
      </c>
      <c r="M514" s="206" t="str">
        <f aca="false">IF(ISNA(VLOOKUP(ROWS($M$483:M514),Uputstvo!$C$377:$O$426,13,FALSE()))," ",VLOOKUP(ROWS($M$483:M514),Uputstvo!$C$377:$O$426,13,FALSE()))</f>
        <v> </v>
      </c>
      <c r="N514" s="205" t="n">
        <f aca="false">SUM(H514,J514,L514)</f>
        <v>0</v>
      </c>
      <c r="O514" s="206" t="n">
        <f aca="false">SUM(I514,K514,M514)</f>
        <v>0</v>
      </c>
      <c r="P514" s="25"/>
      <c r="Q514" s="25"/>
      <c r="R514" s="209"/>
      <c r="S514" s="200"/>
      <c r="T514" s="25"/>
      <c r="U514" s="25"/>
      <c r="V514" s="3"/>
      <c r="W514" s="3"/>
      <c r="X514" s="48"/>
      <c r="Y514" s="72" t="n">
        <f aca="false">SUM(D514:M514)</f>
        <v>0</v>
      </c>
      <c r="Z514" s="8"/>
      <c r="AA514" s="8"/>
      <c r="AB514" s="8"/>
      <c r="AC514" s="8"/>
      <c r="AD514" s="8"/>
      <c r="AE514" s="8"/>
      <c r="AF514" s="8"/>
      <c r="AG514" s="8"/>
    </row>
    <row r="515" customFormat="false" ht="28.5" hidden="true" customHeight="true" outlineLevel="0" collapsed="false">
      <c r="A515" s="203" t="n">
        <v>33</v>
      </c>
      <c r="B515" s="204" t="str">
        <f aca="false">IF(ISNA(VLOOKUP(ROWS($B$483:B515),Uputstvo!$C$377:$E$426,3,FALSE()))," ",VLOOKUP(ROWS($B$483:B515),Uputstvo!$C$377:$E$426,3,FALSE()))</f>
        <v> </v>
      </c>
      <c r="C515" s="204"/>
      <c r="D515" s="205" t="str">
        <f aca="false">IF(ISNA(VLOOKUP(ROWS($D$483:D515),Uputstvo!$C$377:$O$426,4,FALSE()))," ",VLOOKUP(ROWS($D$483:D515),Uputstvo!$C$377:$O$426,4,FALSE()))</f>
        <v> </v>
      </c>
      <c r="E515" s="206" t="str">
        <f aca="false">IF(ISNA(VLOOKUP(ROWS($E$483:E515),Uputstvo!$C$377:$O$426,5,FALSE()))," ",VLOOKUP(ROWS($E$483:E515),Uputstvo!$C$377:$O$426,5,FALSE()))</f>
        <v> </v>
      </c>
      <c r="F515" s="205" t="str">
        <f aca="false">IF(ISNA(VLOOKUP(ROWS($F$483:F515),Uputstvo!$C$377:$O$426,6,FALSE()))," ",VLOOKUP(ROWS($F$483:F515),Uputstvo!$C$377:$O$426,6,FALSE()))</f>
        <v> </v>
      </c>
      <c r="G515" s="206" t="str">
        <f aca="false">IF(ISNA(VLOOKUP(ROWS($G$483:G515),Uputstvo!$C$377:$O$426,7,FALSE()))," ",VLOOKUP(ROWS($G$483:G515),Uputstvo!$C$377:$O$426,7,FALSE()))</f>
        <v> </v>
      </c>
      <c r="H515" s="207" t="str">
        <f aca="false">IF(ISNA(VLOOKUP(ROWS($H$483:H515),Uputstvo!$C$377:$O$426,8,FALSE()))," ",VLOOKUP(ROWS($H$483:H515),Uputstvo!$C$377:$O$426,8,FALSE()))</f>
        <v> </v>
      </c>
      <c r="I515" s="208" t="str">
        <f aca="false">IF(ISNA(VLOOKUP(ROWS($I$483:I515),Uputstvo!$C$377:$O$426,9,FALSE()))," ",VLOOKUP(ROWS($I$483:I515),Uputstvo!$C$377:$O$426,9,FALSE()))</f>
        <v> </v>
      </c>
      <c r="J515" s="205" t="str">
        <f aca="false">IF(ISNA(VLOOKUP(ROWS($J$483:J515),Uputstvo!$C$377:$O$426,10,FALSE()))," ",VLOOKUP(ROWS($J$483:J515),Uputstvo!$C$377:$O$426,10,FALSE()))</f>
        <v> </v>
      </c>
      <c r="K515" s="206" t="str">
        <f aca="false">IF(ISNA(VLOOKUP(ROWS($K$483:K515),Uputstvo!$C$377:$O$426,11,FALSE()))," ",VLOOKUP(ROWS($K$483:K515),Uputstvo!$C$377:$O$426,11,FALSE()))</f>
        <v> </v>
      </c>
      <c r="L515" s="205" t="str">
        <f aca="false">IF(ISNA(VLOOKUP(ROWS($L$483:L515),Uputstvo!$C$377:$O$426,12,FALSE()))," ",VLOOKUP(ROWS($L$483:L515),Uputstvo!$C$377:$O$426,12,FALSE()))</f>
        <v> </v>
      </c>
      <c r="M515" s="206" t="str">
        <f aca="false">IF(ISNA(VLOOKUP(ROWS($M$483:M515),Uputstvo!$C$377:$O$426,13,FALSE()))," ",VLOOKUP(ROWS($M$483:M515),Uputstvo!$C$377:$O$426,13,FALSE()))</f>
        <v> </v>
      </c>
      <c r="N515" s="205" t="n">
        <f aca="false">SUM(H515,J515,L515)</f>
        <v>0</v>
      </c>
      <c r="O515" s="206" t="n">
        <f aca="false">SUM(I515,K515,M515)</f>
        <v>0</v>
      </c>
      <c r="P515" s="25"/>
      <c r="Q515" s="25"/>
      <c r="R515" s="209"/>
      <c r="S515" s="200"/>
      <c r="T515" s="25"/>
      <c r="U515" s="25"/>
      <c r="V515" s="3"/>
      <c r="W515" s="3"/>
      <c r="X515" s="48"/>
      <c r="Y515" s="72" t="n">
        <f aca="false">SUM(D515:M515)</f>
        <v>0</v>
      </c>
      <c r="Z515" s="8"/>
      <c r="AA515" s="8"/>
      <c r="AB515" s="8"/>
      <c r="AC515" s="8"/>
      <c r="AD515" s="8"/>
      <c r="AE515" s="8"/>
      <c r="AF515" s="8"/>
      <c r="AG515" s="8"/>
    </row>
    <row r="516" customFormat="false" ht="28.5" hidden="true" customHeight="true" outlineLevel="0" collapsed="false">
      <c r="A516" s="203" t="n">
        <v>34</v>
      </c>
      <c r="B516" s="204" t="str">
        <f aca="false">IF(ISNA(VLOOKUP(ROWS($B$483:B516),Uputstvo!$C$377:$E$426,3,FALSE()))," ",VLOOKUP(ROWS($B$483:B516),Uputstvo!$C$377:$E$426,3,FALSE()))</f>
        <v> </v>
      </c>
      <c r="C516" s="204"/>
      <c r="D516" s="205" t="str">
        <f aca="false">IF(ISNA(VLOOKUP(ROWS($D$483:D516),Uputstvo!$C$377:$O$426,4,FALSE()))," ",VLOOKUP(ROWS($D$483:D516),Uputstvo!$C$377:$O$426,4,FALSE()))</f>
        <v> </v>
      </c>
      <c r="E516" s="206" t="str">
        <f aca="false">IF(ISNA(VLOOKUP(ROWS($E$483:E516),Uputstvo!$C$377:$O$426,5,FALSE()))," ",VLOOKUP(ROWS($E$483:E516),Uputstvo!$C$377:$O$426,5,FALSE()))</f>
        <v> </v>
      </c>
      <c r="F516" s="205" t="str">
        <f aca="false">IF(ISNA(VLOOKUP(ROWS($F$483:F516),Uputstvo!$C$377:$O$426,6,FALSE()))," ",VLOOKUP(ROWS($F$483:F516),Uputstvo!$C$377:$O$426,6,FALSE()))</f>
        <v> </v>
      </c>
      <c r="G516" s="206" t="str">
        <f aca="false">IF(ISNA(VLOOKUP(ROWS($G$483:G516),Uputstvo!$C$377:$O$426,7,FALSE()))," ",VLOOKUP(ROWS($G$483:G516),Uputstvo!$C$377:$O$426,7,FALSE()))</f>
        <v> </v>
      </c>
      <c r="H516" s="207" t="str">
        <f aca="false">IF(ISNA(VLOOKUP(ROWS($H$483:H516),Uputstvo!$C$377:$O$426,8,FALSE()))," ",VLOOKUP(ROWS($H$483:H516),Uputstvo!$C$377:$O$426,8,FALSE()))</f>
        <v> </v>
      </c>
      <c r="I516" s="208" t="str">
        <f aca="false">IF(ISNA(VLOOKUP(ROWS($I$483:I516),Uputstvo!$C$377:$O$426,9,FALSE()))," ",VLOOKUP(ROWS($I$483:I516),Uputstvo!$C$377:$O$426,9,FALSE()))</f>
        <v> </v>
      </c>
      <c r="J516" s="205" t="str">
        <f aca="false">IF(ISNA(VLOOKUP(ROWS($J$483:J516),Uputstvo!$C$377:$O$426,10,FALSE()))," ",VLOOKUP(ROWS($J$483:J516),Uputstvo!$C$377:$O$426,10,FALSE()))</f>
        <v> </v>
      </c>
      <c r="K516" s="206" t="str">
        <f aca="false">IF(ISNA(VLOOKUP(ROWS($K$483:K516),Uputstvo!$C$377:$O$426,11,FALSE()))," ",VLOOKUP(ROWS($K$483:K516),Uputstvo!$C$377:$O$426,11,FALSE()))</f>
        <v> </v>
      </c>
      <c r="L516" s="205" t="str">
        <f aca="false">IF(ISNA(VLOOKUP(ROWS($L$483:L516),Uputstvo!$C$377:$O$426,12,FALSE()))," ",VLOOKUP(ROWS($L$483:L516),Uputstvo!$C$377:$O$426,12,FALSE()))</f>
        <v> </v>
      </c>
      <c r="M516" s="206" t="str">
        <f aca="false">IF(ISNA(VLOOKUP(ROWS($M$483:M516),Uputstvo!$C$377:$O$426,13,FALSE()))," ",VLOOKUP(ROWS($M$483:M516),Uputstvo!$C$377:$O$426,13,FALSE()))</f>
        <v> </v>
      </c>
      <c r="N516" s="205" t="n">
        <f aca="false">SUM(H516,J516,L516)</f>
        <v>0</v>
      </c>
      <c r="O516" s="206" t="n">
        <f aca="false">SUM(I516,K516,M516)</f>
        <v>0</v>
      </c>
      <c r="P516" s="25"/>
      <c r="Q516" s="25"/>
      <c r="R516" s="209"/>
      <c r="S516" s="200"/>
      <c r="T516" s="25"/>
      <c r="U516" s="25"/>
      <c r="V516" s="3"/>
      <c r="W516" s="3"/>
      <c r="X516" s="48"/>
      <c r="Y516" s="72" t="n">
        <f aca="false">SUM(D516:M516)</f>
        <v>0</v>
      </c>
      <c r="Z516" s="8"/>
      <c r="AA516" s="8"/>
      <c r="AB516" s="8"/>
      <c r="AC516" s="8"/>
      <c r="AD516" s="8"/>
      <c r="AE516" s="8"/>
      <c r="AF516" s="8"/>
      <c r="AG516" s="8"/>
    </row>
    <row r="517" customFormat="false" ht="28.5" hidden="true" customHeight="true" outlineLevel="0" collapsed="false">
      <c r="A517" s="203" t="n">
        <v>35</v>
      </c>
      <c r="B517" s="204" t="str">
        <f aca="false">IF(ISNA(VLOOKUP(ROWS($B$483:B517),Uputstvo!$C$377:$E$426,3,FALSE()))," ",VLOOKUP(ROWS($B$483:B517),Uputstvo!$C$377:$E$426,3,FALSE()))</f>
        <v> </v>
      </c>
      <c r="C517" s="204"/>
      <c r="D517" s="205" t="str">
        <f aca="false">IF(ISNA(VLOOKUP(ROWS($D$483:D517),Uputstvo!$C$377:$O$426,4,FALSE()))," ",VLOOKUP(ROWS($D$483:D517),Uputstvo!$C$377:$O$426,4,FALSE()))</f>
        <v> </v>
      </c>
      <c r="E517" s="206" t="str">
        <f aca="false">IF(ISNA(VLOOKUP(ROWS($E$483:E517),Uputstvo!$C$377:$O$426,5,FALSE()))," ",VLOOKUP(ROWS($E$483:E517),Uputstvo!$C$377:$O$426,5,FALSE()))</f>
        <v> </v>
      </c>
      <c r="F517" s="205" t="str">
        <f aca="false">IF(ISNA(VLOOKUP(ROWS($F$483:F517),Uputstvo!$C$377:$O$426,6,FALSE()))," ",VLOOKUP(ROWS($F$483:F517),Uputstvo!$C$377:$O$426,6,FALSE()))</f>
        <v> </v>
      </c>
      <c r="G517" s="206" t="str">
        <f aca="false">IF(ISNA(VLOOKUP(ROWS($G$483:G517),Uputstvo!$C$377:$O$426,7,FALSE()))," ",VLOOKUP(ROWS($G$483:G517),Uputstvo!$C$377:$O$426,7,FALSE()))</f>
        <v> </v>
      </c>
      <c r="H517" s="207" t="str">
        <f aca="false">IF(ISNA(VLOOKUP(ROWS($H$483:H517),Uputstvo!$C$377:$O$426,8,FALSE()))," ",VLOOKUP(ROWS($H$483:H517),Uputstvo!$C$377:$O$426,8,FALSE()))</f>
        <v> </v>
      </c>
      <c r="I517" s="208" t="str">
        <f aca="false">IF(ISNA(VLOOKUP(ROWS($I$483:I517),Uputstvo!$C$377:$O$426,9,FALSE()))," ",VLOOKUP(ROWS($I$483:I517),Uputstvo!$C$377:$O$426,9,FALSE()))</f>
        <v> </v>
      </c>
      <c r="J517" s="205" t="str">
        <f aca="false">IF(ISNA(VLOOKUP(ROWS($J$483:J517),Uputstvo!$C$377:$O$426,10,FALSE()))," ",VLOOKUP(ROWS($J$483:J517),Uputstvo!$C$377:$O$426,10,FALSE()))</f>
        <v> </v>
      </c>
      <c r="K517" s="206" t="str">
        <f aca="false">IF(ISNA(VLOOKUP(ROWS($K$483:K517),Uputstvo!$C$377:$O$426,11,FALSE()))," ",VLOOKUP(ROWS($K$483:K517),Uputstvo!$C$377:$O$426,11,FALSE()))</f>
        <v> </v>
      </c>
      <c r="L517" s="205" t="str">
        <f aca="false">IF(ISNA(VLOOKUP(ROWS($L$483:L517),Uputstvo!$C$377:$O$426,12,FALSE()))," ",VLOOKUP(ROWS($L$483:L517),Uputstvo!$C$377:$O$426,12,FALSE()))</f>
        <v> </v>
      </c>
      <c r="M517" s="206" t="str">
        <f aca="false">IF(ISNA(VLOOKUP(ROWS($M$483:M517),Uputstvo!$C$377:$O$426,13,FALSE()))," ",VLOOKUP(ROWS($M$483:M517),Uputstvo!$C$377:$O$426,13,FALSE()))</f>
        <v> </v>
      </c>
      <c r="N517" s="205" t="n">
        <f aca="false">SUM(H517,J517,L517)</f>
        <v>0</v>
      </c>
      <c r="O517" s="206" t="n">
        <f aca="false">SUM(I517,K517,M517)</f>
        <v>0</v>
      </c>
      <c r="P517" s="25"/>
      <c r="Q517" s="25"/>
      <c r="R517" s="209"/>
      <c r="S517" s="200"/>
      <c r="T517" s="25"/>
      <c r="U517" s="25"/>
      <c r="V517" s="3"/>
      <c r="W517" s="3"/>
      <c r="X517" s="48"/>
      <c r="Y517" s="72" t="n">
        <f aca="false">SUM(D517:M517)</f>
        <v>0</v>
      </c>
      <c r="Z517" s="8"/>
      <c r="AA517" s="8"/>
      <c r="AB517" s="8"/>
      <c r="AC517" s="8"/>
      <c r="AD517" s="8"/>
      <c r="AE517" s="8"/>
      <c r="AF517" s="8"/>
      <c r="AG517" s="8"/>
    </row>
    <row r="518" customFormat="false" ht="28.5" hidden="true" customHeight="true" outlineLevel="0" collapsed="false">
      <c r="A518" s="203" t="n">
        <v>36</v>
      </c>
      <c r="B518" s="204" t="str">
        <f aca="false">IF(ISNA(VLOOKUP(ROWS($B$483:B518),Uputstvo!$C$377:$E$426,3,FALSE()))," ",VLOOKUP(ROWS($B$483:B518),Uputstvo!$C$377:$E$426,3,FALSE()))</f>
        <v> </v>
      </c>
      <c r="C518" s="204"/>
      <c r="D518" s="205" t="str">
        <f aca="false">IF(ISNA(VLOOKUP(ROWS($D$483:D518),Uputstvo!$C$377:$O$426,4,FALSE()))," ",VLOOKUP(ROWS($D$483:D518),Uputstvo!$C$377:$O$426,4,FALSE()))</f>
        <v> </v>
      </c>
      <c r="E518" s="206" t="str">
        <f aca="false">IF(ISNA(VLOOKUP(ROWS($E$483:E518),Uputstvo!$C$377:$O$426,5,FALSE()))," ",VLOOKUP(ROWS($E$483:E518),Uputstvo!$C$377:$O$426,5,FALSE()))</f>
        <v> </v>
      </c>
      <c r="F518" s="205" t="str">
        <f aca="false">IF(ISNA(VLOOKUP(ROWS($F$483:F518),Uputstvo!$C$377:$O$426,6,FALSE()))," ",VLOOKUP(ROWS($F$483:F518),Uputstvo!$C$377:$O$426,6,FALSE()))</f>
        <v> </v>
      </c>
      <c r="G518" s="206" t="str">
        <f aca="false">IF(ISNA(VLOOKUP(ROWS($G$483:G518),Uputstvo!$C$377:$O$426,7,FALSE()))," ",VLOOKUP(ROWS($G$483:G518),Uputstvo!$C$377:$O$426,7,FALSE()))</f>
        <v> </v>
      </c>
      <c r="H518" s="207" t="str">
        <f aca="false">IF(ISNA(VLOOKUP(ROWS($H$483:H518),Uputstvo!$C$377:$O$426,8,FALSE()))," ",VLOOKUP(ROWS($H$483:H518),Uputstvo!$C$377:$O$426,8,FALSE()))</f>
        <v> </v>
      </c>
      <c r="I518" s="208" t="str">
        <f aca="false">IF(ISNA(VLOOKUP(ROWS($I$483:I518),Uputstvo!$C$377:$O$426,9,FALSE()))," ",VLOOKUP(ROWS($I$483:I518),Uputstvo!$C$377:$O$426,9,FALSE()))</f>
        <v> </v>
      </c>
      <c r="J518" s="205" t="str">
        <f aca="false">IF(ISNA(VLOOKUP(ROWS($J$483:J518),Uputstvo!$C$377:$O$426,10,FALSE()))," ",VLOOKUP(ROWS($J$483:J518),Uputstvo!$C$377:$O$426,10,FALSE()))</f>
        <v> </v>
      </c>
      <c r="K518" s="206" t="str">
        <f aca="false">IF(ISNA(VLOOKUP(ROWS($K$483:K518),Uputstvo!$C$377:$O$426,11,FALSE()))," ",VLOOKUP(ROWS($K$483:K518),Uputstvo!$C$377:$O$426,11,FALSE()))</f>
        <v> </v>
      </c>
      <c r="L518" s="205" t="str">
        <f aca="false">IF(ISNA(VLOOKUP(ROWS($L$483:L518),Uputstvo!$C$377:$O$426,12,FALSE()))," ",VLOOKUP(ROWS($L$483:L518),Uputstvo!$C$377:$O$426,12,FALSE()))</f>
        <v> </v>
      </c>
      <c r="M518" s="206" t="str">
        <f aca="false">IF(ISNA(VLOOKUP(ROWS($M$483:M518),Uputstvo!$C$377:$O$426,13,FALSE()))," ",VLOOKUP(ROWS($M$483:M518),Uputstvo!$C$377:$O$426,13,FALSE()))</f>
        <v> </v>
      </c>
      <c r="N518" s="205" t="n">
        <f aca="false">SUM(H518,J518,L518)</f>
        <v>0</v>
      </c>
      <c r="O518" s="206" t="n">
        <f aca="false">SUM(I518,K518,M518)</f>
        <v>0</v>
      </c>
      <c r="P518" s="25"/>
      <c r="Q518" s="25"/>
      <c r="R518" s="209"/>
      <c r="S518" s="200"/>
      <c r="T518" s="25"/>
      <c r="U518" s="25"/>
      <c r="V518" s="3"/>
      <c r="W518" s="3"/>
      <c r="X518" s="48"/>
      <c r="Y518" s="72" t="n">
        <f aca="false">SUM(D518:M518)</f>
        <v>0</v>
      </c>
      <c r="Z518" s="8"/>
      <c r="AA518" s="8"/>
      <c r="AB518" s="8"/>
      <c r="AC518" s="8"/>
      <c r="AD518" s="8"/>
      <c r="AE518" s="8"/>
      <c r="AF518" s="8"/>
      <c r="AG518" s="8"/>
    </row>
    <row r="519" customFormat="false" ht="28.5" hidden="true" customHeight="true" outlineLevel="0" collapsed="false">
      <c r="A519" s="203" t="n">
        <v>37</v>
      </c>
      <c r="B519" s="204" t="str">
        <f aca="false">IF(ISNA(VLOOKUP(ROWS($B$483:B519),Uputstvo!$C$377:$E$426,3,FALSE()))," ",VLOOKUP(ROWS($B$483:B519),Uputstvo!$C$377:$E$426,3,FALSE()))</f>
        <v> </v>
      </c>
      <c r="C519" s="204"/>
      <c r="D519" s="205" t="str">
        <f aca="false">IF(ISNA(VLOOKUP(ROWS($D$483:D519),Uputstvo!$C$377:$O$426,4,FALSE()))," ",VLOOKUP(ROWS($D$483:D519),Uputstvo!$C$377:$O$426,4,FALSE()))</f>
        <v> </v>
      </c>
      <c r="E519" s="206" t="str">
        <f aca="false">IF(ISNA(VLOOKUP(ROWS($E$483:E519),Uputstvo!$C$377:$O$426,5,FALSE()))," ",VLOOKUP(ROWS($E$483:E519),Uputstvo!$C$377:$O$426,5,FALSE()))</f>
        <v> </v>
      </c>
      <c r="F519" s="205" t="str">
        <f aca="false">IF(ISNA(VLOOKUP(ROWS($F$483:F519),Uputstvo!$C$377:$O$426,6,FALSE()))," ",VLOOKUP(ROWS($F$483:F519),Uputstvo!$C$377:$O$426,6,FALSE()))</f>
        <v> </v>
      </c>
      <c r="G519" s="206" t="str">
        <f aca="false">IF(ISNA(VLOOKUP(ROWS($G$483:G519),Uputstvo!$C$377:$O$426,7,FALSE()))," ",VLOOKUP(ROWS($G$483:G519),Uputstvo!$C$377:$O$426,7,FALSE()))</f>
        <v> </v>
      </c>
      <c r="H519" s="207" t="str">
        <f aca="false">IF(ISNA(VLOOKUP(ROWS($H$483:H519),Uputstvo!$C$377:$O$426,8,FALSE()))," ",VLOOKUP(ROWS($H$483:H519),Uputstvo!$C$377:$O$426,8,FALSE()))</f>
        <v> </v>
      </c>
      <c r="I519" s="208" t="str">
        <f aca="false">IF(ISNA(VLOOKUP(ROWS($I$483:I519),Uputstvo!$C$377:$O$426,9,FALSE()))," ",VLOOKUP(ROWS($I$483:I519),Uputstvo!$C$377:$O$426,9,FALSE()))</f>
        <v> </v>
      </c>
      <c r="J519" s="205" t="str">
        <f aca="false">IF(ISNA(VLOOKUP(ROWS($J$483:J519),Uputstvo!$C$377:$O$426,10,FALSE()))," ",VLOOKUP(ROWS($J$483:J519),Uputstvo!$C$377:$O$426,10,FALSE()))</f>
        <v> </v>
      </c>
      <c r="K519" s="206" t="str">
        <f aca="false">IF(ISNA(VLOOKUP(ROWS($K$483:K519),Uputstvo!$C$377:$O$426,11,FALSE()))," ",VLOOKUP(ROWS($K$483:K519),Uputstvo!$C$377:$O$426,11,FALSE()))</f>
        <v> </v>
      </c>
      <c r="L519" s="205" t="str">
        <f aca="false">IF(ISNA(VLOOKUP(ROWS($L$483:L519),Uputstvo!$C$377:$O$426,12,FALSE()))," ",VLOOKUP(ROWS($L$483:L519),Uputstvo!$C$377:$O$426,12,FALSE()))</f>
        <v> </v>
      </c>
      <c r="M519" s="206" t="str">
        <f aca="false">IF(ISNA(VLOOKUP(ROWS($M$483:M519),Uputstvo!$C$377:$O$426,13,FALSE()))," ",VLOOKUP(ROWS($M$483:M519),Uputstvo!$C$377:$O$426,13,FALSE()))</f>
        <v> </v>
      </c>
      <c r="N519" s="205" t="n">
        <f aca="false">SUM(H519,J519,L519)</f>
        <v>0</v>
      </c>
      <c r="O519" s="206" t="n">
        <f aca="false">SUM(I519,K519,M519)</f>
        <v>0</v>
      </c>
      <c r="P519" s="25"/>
      <c r="Q519" s="25"/>
      <c r="R519" s="209"/>
      <c r="S519" s="200"/>
      <c r="T519" s="25"/>
      <c r="U519" s="25"/>
      <c r="V519" s="3"/>
      <c r="W519" s="3"/>
      <c r="X519" s="48"/>
      <c r="Y519" s="72" t="n">
        <f aca="false">SUM(D519:M519)</f>
        <v>0</v>
      </c>
      <c r="Z519" s="8"/>
      <c r="AA519" s="8"/>
      <c r="AB519" s="8"/>
      <c r="AC519" s="8"/>
      <c r="AD519" s="8"/>
      <c r="AE519" s="8"/>
      <c r="AF519" s="8"/>
      <c r="AG519" s="8"/>
    </row>
    <row r="520" customFormat="false" ht="28.5" hidden="true" customHeight="true" outlineLevel="0" collapsed="false">
      <c r="A520" s="203" t="n">
        <v>38</v>
      </c>
      <c r="B520" s="204" t="str">
        <f aca="false">IF(ISNA(VLOOKUP(ROWS($B$483:B520),Uputstvo!$C$377:$E$426,3,FALSE()))," ",VLOOKUP(ROWS($B$483:B520),Uputstvo!$C$377:$E$426,3,FALSE()))</f>
        <v> </v>
      </c>
      <c r="C520" s="204"/>
      <c r="D520" s="205" t="str">
        <f aca="false">IF(ISNA(VLOOKUP(ROWS($D$483:D520),Uputstvo!$C$377:$O$426,4,FALSE()))," ",VLOOKUP(ROWS($D$483:D520),Uputstvo!$C$377:$O$426,4,FALSE()))</f>
        <v> </v>
      </c>
      <c r="E520" s="206" t="str">
        <f aca="false">IF(ISNA(VLOOKUP(ROWS($E$483:E520),Uputstvo!$C$377:$O$426,5,FALSE()))," ",VLOOKUP(ROWS($E$483:E520),Uputstvo!$C$377:$O$426,5,FALSE()))</f>
        <v> </v>
      </c>
      <c r="F520" s="205" t="str">
        <f aca="false">IF(ISNA(VLOOKUP(ROWS($F$483:F520),Uputstvo!$C$377:$O$426,6,FALSE()))," ",VLOOKUP(ROWS($F$483:F520),Uputstvo!$C$377:$O$426,6,FALSE()))</f>
        <v> </v>
      </c>
      <c r="G520" s="206" t="str">
        <f aca="false">IF(ISNA(VLOOKUP(ROWS($G$483:G520),Uputstvo!$C$377:$O$426,7,FALSE()))," ",VLOOKUP(ROWS($G$483:G520),Uputstvo!$C$377:$O$426,7,FALSE()))</f>
        <v> </v>
      </c>
      <c r="H520" s="207" t="str">
        <f aca="false">IF(ISNA(VLOOKUP(ROWS($H$483:H520),Uputstvo!$C$377:$O$426,8,FALSE()))," ",VLOOKUP(ROWS($H$483:H520),Uputstvo!$C$377:$O$426,8,FALSE()))</f>
        <v> </v>
      </c>
      <c r="I520" s="208" t="str">
        <f aca="false">IF(ISNA(VLOOKUP(ROWS($I$483:I520),Uputstvo!$C$377:$O$426,9,FALSE()))," ",VLOOKUP(ROWS($I$483:I520),Uputstvo!$C$377:$O$426,9,FALSE()))</f>
        <v> </v>
      </c>
      <c r="J520" s="205" t="str">
        <f aca="false">IF(ISNA(VLOOKUP(ROWS($J$483:J520),Uputstvo!$C$377:$O$426,10,FALSE()))," ",VLOOKUP(ROWS($J$483:J520),Uputstvo!$C$377:$O$426,10,FALSE()))</f>
        <v> </v>
      </c>
      <c r="K520" s="206" t="str">
        <f aca="false">IF(ISNA(VLOOKUP(ROWS($K$483:K520),Uputstvo!$C$377:$O$426,11,FALSE()))," ",VLOOKUP(ROWS($K$483:K520),Uputstvo!$C$377:$O$426,11,FALSE()))</f>
        <v> </v>
      </c>
      <c r="L520" s="205" t="str">
        <f aca="false">IF(ISNA(VLOOKUP(ROWS($L$483:L520),Uputstvo!$C$377:$O$426,12,FALSE()))," ",VLOOKUP(ROWS($L$483:L520),Uputstvo!$C$377:$O$426,12,FALSE()))</f>
        <v> </v>
      </c>
      <c r="M520" s="206" t="str">
        <f aca="false">IF(ISNA(VLOOKUP(ROWS($M$483:M520),Uputstvo!$C$377:$O$426,13,FALSE()))," ",VLOOKUP(ROWS($M$483:M520),Uputstvo!$C$377:$O$426,13,FALSE()))</f>
        <v> </v>
      </c>
      <c r="N520" s="205" t="n">
        <f aca="false">SUM(H520,J520,L520)</f>
        <v>0</v>
      </c>
      <c r="O520" s="206" t="n">
        <f aca="false">SUM(I520,K520,M520)</f>
        <v>0</v>
      </c>
      <c r="P520" s="25"/>
      <c r="Q520" s="25"/>
      <c r="R520" s="209"/>
      <c r="S520" s="200"/>
      <c r="T520" s="25"/>
      <c r="U520" s="25"/>
      <c r="V520" s="3"/>
      <c r="W520" s="3"/>
      <c r="X520" s="48"/>
      <c r="Y520" s="72" t="n">
        <f aca="false">SUM(D520:M520)</f>
        <v>0</v>
      </c>
      <c r="Z520" s="8"/>
      <c r="AA520" s="8"/>
      <c r="AB520" s="8"/>
      <c r="AC520" s="8"/>
      <c r="AD520" s="8"/>
      <c r="AE520" s="8"/>
      <c r="AF520" s="8"/>
      <c r="AG520" s="8"/>
    </row>
    <row r="521" customFormat="false" ht="28.5" hidden="true" customHeight="true" outlineLevel="0" collapsed="false">
      <c r="A521" s="203" t="n">
        <v>39</v>
      </c>
      <c r="B521" s="204" t="str">
        <f aca="false">IF(ISNA(VLOOKUP(ROWS($B$483:B521),Uputstvo!$C$377:$E$426,3,FALSE()))," ",VLOOKUP(ROWS($B$483:B521),Uputstvo!$C$377:$E$426,3,FALSE()))</f>
        <v> </v>
      </c>
      <c r="C521" s="204"/>
      <c r="D521" s="205" t="str">
        <f aca="false">IF(ISNA(VLOOKUP(ROWS($D$483:D521),Uputstvo!$C$377:$O$426,4,FALSE()))," ",VLOOKUP(ROWS($D$483:D521),Uputstvo!$C$377:$O$426,4,FALSE()))</f>
        <v> </v>
      </c>
      <c r="E521" s="206" t="str">
        <f aca="false">IF(ISNA(VLOOKUP(ROWS($E$483:E521),Uputstvo!$C$377:$O$426,5,FALSE()))," ",VLOOKUP(ROWS($E$483:E521),Uputstvo!$C$377:$O$426,5,FALSE()))</f>
        <v> </v>
      </c>
      <c r="F521" s="205" t="str">
        <f aca="false">IF(ISNA(VLOOKUP(ROWS($F$483:F521),Uputstvo!$C$377:$O$426,6,FALSE()))," ",VLOOKUP(ROWS($F$483:F521),Uputstvo!$C$377:$O$426,6,FALSE()))</f>
        <v> </v>
      </c>
      <c r="G521" s="206" t="str">
        <f aca="false">IF(ISNA(VLOOKUP(ROWS($G$483:G521),Uputstvo!$C$377:$O$426,7,FALSE()))," ",VLOOKUP(ROWS($G$483:G521),Uputstvo!$C$377:$O$426,7,FALSE()))</f>
        <v> </v>
      </c>
      <c r="H521" s="207" t="str">
        <f aca="false">IF(ISNA(VLOOKUP(ROWS($H$483:H521),Uputstvo!$C$377:$O$426,8,FALSE()))," ",VLOOKUP(ROWS($H$483:H521),Uputstvo!$C$377:$O$426,8,FALSE()))</f>
        <v> </v>
      </c>
      <c r="I521" s="208" t="str">
        <f aca="false">IF(ISNA(VLOOKUP(ROWS($I$483:I521),Uputstvo!$C$377:$O$426,9,FALSE()))," ",VLOOKUP(ROWS($I$483:I521),Uputstvo!$C$377:$O$426,9,FALSE()))</f>
        <v> </v>
      </c>
      <c r="J521" s="205" t="str">
        <f aca="false">IF(ISNA(VLOOKUP(ROWS($J$483:J521),Uputstvo!$C$377:$O$426,10,FALSE()))," ",VLOOKUP(ROWS($J$483:J521),Uputstvo!$C$377:$O$426,10,FALSE()))</f>
        <v> </v>
      </c>
      <c r="K521" s="206" t="str">
        <f aca="false">IF(ISNA(VLOOKUP(ROWS($K$483:K521),Uputstvo!$C$377:$O$426,11,FALSE()))," ",VLOOKUP(ROWS($K$483:K521),Uputstvo!$C$377:$O$426,11,FALSE()))</f>
        <v> </v>
      </c>
      <c r="L521" s="205" t="str">
        <f aca="false">IF(ISNA(VLOOKUP(ROWS($L$483:L521),Uputstvo!$C$377:$O$426,12,FALSE()))," ",VLOOKUP(ROWS($L$483:L521),Uputstvo!$C$377:$O$426,12,FALSE()))</f>
        <v> </v>
      </c>
      <c r="M521" s="206" t="str">
        <f aca="false">IF(ISNA(VLOOKUP(ROWS($M$483:M521),Uputstvo!$C$377:$O$426,13,FALSE()))," ",VLOOKUP(ROWS($M$483:M521),Uputstvo!$C$377:$O$426,13,FALSE()))</f>
        <v> </v>
      </c>
      <c r="N521" s="205" t="n">
        <f aca="false">SUM(H521,J521,L521)</f>
        <v>0</v>
      </c>
      <c r="O521" s="206" t="n">
        <f aca="false">SUM(I521,K521,M521)</f>
        <v>0</v>
      </c>
      <c r="P521" s="25"/>
      <c r="Q521" s="25"/>
      <c r="R521" s="209"/>
      <c r="S521" s="200"/>
      <c r="T521" s="25"/>
      <c r="U521" s="25"/>
      <c r="V521" s="3"/>
      <c r="W521" s="3"/>
      <c r="X521" s="48"/>
      <c r="Y521" s="72" t="n">
        <f aca="false">SUM(D521:M521)</f>
        <v>0</v>
      </c>
      <c r="Z521" s="8"/>
      <c r="AA521" s="8"/>
      <c r="AB521" s="8"/>
      <c r="AC521" s="8"/>
      <c r="AD521" s="8"/>
      <c r="AE521" s="8"/>
      <c r="AF521" s="8"/>
      <c r="AG521" s="8"/>
    </row>
    <row r="522" customFormat="false" ht="28.5" hidden="true" customHeight="true" outlineLevel="0" collapsed="false">
      <c r="A522" s="210" t="n">
        <v>40</v>
      </c>
      <c r="B522" s="211" t="str">
        <f aca="false">IF(ISNA(VLOOKUP(ROWS($B$483:B522),Uputstvo!$C$377:$E$426,3,FALSE()))," ",VLOOKUP(ROWS($B$483:B522),Uputstvo!$C$377:$E$426,3,FALSE()))</f>
        <v> </v>
      </c>
      <c r="C522" s="211"/>
      <c r="D522" s="212" t="str">
        <f aca="false">IF(ISNA(VLOOKUP(ROWS($D$483:D522),Uputstvo!$C$377:$O$426,4,FALSE()))," ",VLOOKUP(ROWS($D$483:D522),Uputstvo!$C$377:$O$426,4,FALSE()))</f>
        <v> </v>
      </c>
      <c r="E522" s="213" t="str">
        <f aca="false">IF(ISNA(VLOOKUP(ROWS($E$483:E522),Uputstvo!$C$377:$O$426,5,FALSE()))," ",VLOOKUP(ROWS($E$483:E522),Uputstvo!$C$377:$O$426,5,FALSE()))</f>
        <v> </v>
      </c>
      <c r="F522" s="212" t="str">
        <f aca="false">IF(ISNA(VLOOKUP(ROWS($F$483:F522),Uputstvo!$C$377:$O$426,6,FALSE()))," ",VLOOKUP(ROWS($F$483:F522),Uputstvo!$C$377:$O$426,6,FALSE()))</f>
        <v> </v>
      </c>
      <c r="G522" s="213" t="str">
        <f aca="false">IF(ISNA(VLOOKUP(ROWS($G$483:G522),Uputstvo!$C$377:$O$426,7,FALSE()))," ",VLOOKUP(ROWS($G$483:G522),Uputstvo!$C$377:$O$426,7,FALSE()))</f>
        <v> </v>
      </c>
      <c r="H522" s="214" t="str">
        <f aca="false">IF(ISNA(VLOOKUP(ROWS($H$483:H522),Uputstvo!$C$377:$O$426,8,FALSE()))," ",VLOOKUP(ROWS($H$483:H522),Uputstvo!$C$377:$O$426,8,FALSE()))</f>
        <v> </v>
      </c>
      <c r="I522" s="215" t="str">
        <f aca="false">IF(ISNA(VLOOKUP(ROWS($I$483:I522),Uputstvo!$C$377:$O$426,9,FALSE()))," ",VLOOKUP(ROWS($I$483:I522),Uputstvo!$C$377:$O$426,9,FALSE()))</f>
        <v> </v>
      </c>
      <c r="J522" s="212" t="str">
        <f aca="false">IF(ISNA(VLOOKUP(ROWS($J$483:J522),Uputstvo!$C$377:$O$426,10,FALSE()))," ",VLOOKUP(ROWS($J$483:J522),Uputstvo!$C$377:$O$426,10,FALSE()))</f>
        <v> </v>
      </c>
      <c r="K522" s="213" t="str">
        <f aca="false">IF(ISNA(VLOOKUP(ROWS($K$483:K522),Uputstvo!$C$377:$O$426,11,FALSE()))," ",VLOOKUP(ROWS($K$483:K522),Uputstvo!$C$377:$O$426,11,FALSE()))</f>
        <v> </v>
      </c>
      <c r="L522" s="212" t="str">
        <f aca="false">IF(ISNA(VLOOKUP(ROWS($L$483:L522),Uputstvo!$C$377:$O$426,12,FALSE()))," ",VLOOKUP(ROWS($L$483:L522),Uputstvo!$C$377:$O$426,12,FALSE()))</f>
        <v> </v>
      </c>
      <c r="M522" s="213" t="str">
        <f aca="false">IF(ISNA(VLOOKUP(ROWS($M$483:M522),Uputstvo!$C$377:$O$426,13,FALSE()))," ",VLOOKUP(ROWS($M$483:M522),Uputstvo!$C$377:$O$426,13,FALSE()))</f>
        <v> </v>
      </c>
      <c r="N522" s="212" t="n">
        <f aca="false">SUM(H522,J522,L522)</f>
        <v>0</v>
      </c>
      <c r="O522" s="213" t="n">
        <f aca="false">SUM(I522,K522,M522)</f>
        <v>0</v>
      </c>
      <c r="P522" s="25"/>
      <c r="Q522" s="25"/>
      <c r="R522" s="209"/>
      <c r="S522" s="200"/>
      <c r="T522" s="25"/>
      <c r="U522" s="25"/>
      <c r="V522" s="3"/>
      <c r="W522" s="3"/>
      <c r="X522" s="48"/>
      <c r="Y522" s="72" t="n">
        <f aca="false">SUM(D522:M522)</f>
        <v>0</v>
      </c>
      <c r="Z522" s="8"/>
      <c r="AA522" s="8"/>
      <c r="AB522" s="8"/>
      <c r="AC522" s="8"/>
      <c r="AD522" s="8"/>
      <c r="AE522" s="8"/>
      <c r="AF522" s="8"/>
      <c r="AG522" s="8"/>
    </row>
    <row r="523" customFormat="false" ht="38.25" hidden="false" customHeight="true" outlineLevel="0" collapsed="false">
      <c r="A523" s="216" t="s">
        <v>504</v>
      </c>
      <c r="B523" s="216"/>
      <c r="C523" s="217" t="str">
        <f aca="false">$D$4</f>
        <v>Програм 11.  Социјална и дечија заштита</v>
      </c>
      <c r="D523" s="218" t="n">
        <f aca="false">SUM(D483:D522)</f>
        <v>0</v>
      </c>
      <c r="E523" s="219" t="n">
        <f aca="false">SUM(E483:E522)</f>
        <v>0</v>
      </c>
      <c r="F523" s="218" t="n">
        <f aca="false">SUM(F483:F522)</f>
        <v>0</v>
      </c>
      <c r="G523" s="219" t="n">
        <f aca="false">SUM(G483:G522)</f>
        <v>0</v>
      </c>
      <c r="H523" s="218" t="n">
        <f aca="false">SUM(H483:H522)</f>
        <v>0</v>
      </c>
      <c r="I523" s="219" t="n">
        <f aca="false">SUM(I483:I522)</f>
        <v>0</v>
      </c>
      <c r="J523" s="218" t="n">
        <f aca="false">SUM(J483:J522)</f>
        <v>0</v>
      </c>
      <c r="K523" s="219" t="n">
        <f aca="false">SUM(K483:K522)</f>
        <v>0</v>
      </c>
      <c r="L523" s="218" t="n">
        <f aca="false">SUM(L483:L522)</f>
        <v>0</v>
      </c>
      <c r="M523" s="219" t="n">
        <f aca="false">SUM(M483:M522)</f>
        <v>0</v>
      </c>
      <c r="N523" s="218" t="n">
        <f aca="false">SUM(N483:N522)</f>
        <v>0</v>
      </c>
      <c r="O523" s="219" t="n">
        <f aca="false">SUM(O483:O522)</f>
        <v>0</v>
      </c>
      <c r="P523" s="25"/>
      <c r="Q523" s="25"/>
      <c r="R523" s="209"/>
      <c r="S523" s="200"/>
      <c r="T523" s="25"/>
      <c r="U523" s="25"/>
      <c r="V523" s="3"/>
      <c r="W523" s="3"/>
      <c r="X523" s="48"/>
      <c r="Y523" s="72" t="n">
        <v>1</v>
      </c>
      <c r="Z523" s="8"/>
      <c r="AA523" s="8"/>
      <c r="AB523" s="8"/>
      <c r="AC523" s="8"/>
      <c r="AD523" s="8"/>
      <c r="AE523" s="8"/>
      <c r="AF523" s="8"/>
      <c r="AG523" s="8"/>
    </row>
    <row r="524" customFormat="false" ht="15.75" hidden="false" customHeight="false" outlineLevel="0" collapsed="false">
      <c r="C524" s="220"/>
      <c r="D524" s="26"/>
      <c r="E524" s="26"/>
      <c r="F524" s="26"/>
      <c r="G524" s="26"/>
      <c r="H524" s="26"/>
      <c r="I524" s="26"/>
      <c r="J524" s="26"/>
      <c r="K524" s="26"/>
      <c r="L524" s="26"/>
      <c r="M524" s="26"/>
      <c r="N524" s="26"/>
      <c r="V524" s="3"/>
      <c r="W524" s="3"/>
      <c r="X524" s="48"/>
      <c r="Y524" s="48" t="n">
        <v>1</v>
      </c>
      <c r="Z524" s="8"/>
      <c r="AA524" s="8"/>
      <c r="AB524" s="8"/>
      <c r="AC524" s="8"/>
      <c r="AD524" s="8"/>
      <c r="AE524" s="8"/>
      <c r="AF524" s="8"/>
      <c r="AG524" s="8"/>
      <c r="AH524" s="8"/>
    </row>
    <row r="525" customFormat="false" ht="15" hidden="false" customHeight="false" outlineLevel="0" collapsed="false">
      <c r="A525" s="221" t="s">
        <v>510</v>
      </c>
      <c r="B525" s="220" t="s">
        <v>511</v>
      </c>
      <c r="C525" s="220"/>
      <c r="D525" s="26"/>
      <c r="E525" s="26"/>
      <c r="F525" s="26"/>
      <c r="G525" s="26"/>
      <c r="H525" s="26"/>
      <c r="I525" s="26"/>
      <c r="J525" s="26"/>
      <c r="K525" s="26"/>
      <c r="L525" s="26"/>
      <c r="M525" s="26"/>
      <c r="N525" s="26"/>
      <c r="V525" s="3"/>
      <c r="W525" s="3"/>
      <c r="X525" s="48"/>
      <c r="Y525" s="48" t="n">
        <v>1</v>
      </c>
      <c r="Z525" s="8"/>
      <c r="AA525" s="8"/>
      <c r="AB525" s="8"/>
      <c r="AC525" s="8"/>
      <c r="AD525" s="8"/>
      <c r="AE525" s="8"/>
      <c r="AF525" s="8"/>
      <c r="AG525" s="8"/>
      <c r="AH525" s="8"/>
    </row>
    <row r="526" customFormat="false" ht="15" hidden="false" customHeight="true" outlineLevel="0" collapsed="false">
      <c r="A526" s="221" t="s">
        <v>512</v>
      </c>
      <c r="B526" s="220" t="s">
        <v>513</v>
      </c>
      <c r="C526" s="222"/>
      <c r="D526" s="222"/>
      <c r="E526" s="222"/>
      <c r="F526" s="222"/>
      <c r="G526" s="222"/>
      <c r="H526" s="222"/>
      <c r="I526" s="222"/>
      <c r="J526" s="222"/>
      <c r="K526" s="222"/>
      <c r="L526" s="222"/>
      <c r="M526" s="222"/>
      <c r="N526" s="222"/>
      <c r="V526" s="3"/>
      <c r="W526" s="3"/>
      <c r="X526" s="48"/>
      <c r="Y526" s="48" t="n">
        <v>1</v>
      </c>
      <c r="Z526" s="8"/>
      <c r="AA526" s="8"/>
      <c r="AB526" s="8"/>
      <c r="AC526" s="8"/>
      <c r="AD526" s="8"/>
      <c r="AE526" s="8"/>
      <c r="AF526" s="8"/>
      <c r="AG526" s="8"/>
      <c r="AH526" s="8"/>
    </row>
    <row r="527" customFormat="false" ht="15" hidden="false" customHeight="true" outlineLevel="0" collapsed="false">
      <c r="A527" s="222"/>
      <c r="B527" s="222"/>
      <c r="C527" s="222"/>
      <c r="D527" s="222"/>
      <c r="E527" s="222"/>
      <c r="F527" s="222"/>
      <c r="G527" s="222"/>
      <c r="H527" s="222"/>
      <c r="I527" s="222"/>
      <c r="J527" s="222"/>
      <c r="K527" s="222"/>
      <c r="L527" s="222"/>
      <c r="M527" s="222"/>
      <c r="N527" s="222"/>
      <c r="V527" s="3"/>
      <c r="W527" s="3"/>
      <c r="X527" s="48"/>
      <c r="Y527" s="48" t="n">
        <v>1</v>
      </c>
      <c r="Z527" s="8"/>
      <c r="AA527" s="8"/>
      <c r="AB527" s="8"/>
      <c r="AC527" s="8"/>
      <c r="AD527" s="8"/>
      <c r="AE527" s="49"/>
      <c r="AF527" s="8"/>
      <c r="AG527" s="8"/>
      <c r="AH527" s="8"/>
    </row>
    <row r="528" customFormat="false" ht="15" hidden="false" customHeight="true" outlineLevel="0" collapsed="false">
      <c r="A528" s="222"/>
      <c r="B528" s="50"/>
      <c r="C528" s="50"/>
      <c r="D528" s="50"/>
      <c r="E528" s="50"/>
      <c r="F528" s="50"/>
      <c r="G528" s="50"/>
      <c r="H528" s="50"/>
      <c r="I528" s="50"/>
      <c r="M528" s="223" t="s">
        <v>514</v>
      </c>
      <c r="N528" s="223"/>
      <c r="V528" s="3"/>
      <c r="W528" s="3"/>
      <c r="X528" s="48"/>
      <c r="Y528" s="48" t="n">
        <v>1</v>
      </c>
      <c r="Z528" s="8"/>
      <c r="AA528" s="8"/>
      <c r="AB528" s="8"/>
      <c r="AC528" s="8"/>
      <c r="AD528" s="8"/>
      <c r="AE528" s="8"/>
      <c r="AF528" s="8"/>
      <c r="AG528" s="8"/>
      <c r="AH528" s="8"/>
    </row>
    <row r="529" customFormat="false" ht="15" hidden="false" customHeight="false" outlineLevel="0" collapsed="false">
      <c r="A529" s="222"/>
      <c r="B529" s="50"/>
      <c r="C529" s="50"/>
      <c r="D529" s="50"/>
      <c r="E529" s="50"/>
      <c r="F529" s="50"/>
      <c r="G529" s="50"/>
      <c r="H529" s="50"/>
      <c r="I529" s="50"/>
      <c r="M529" s="26"/>
      <c r="N529" s="26"/>
      <c r="V529" s="3"/>
      <c r="W529" s="3"/>
      <c r="X529" s="48"/>
      <c r="Y529" s="48" t="n">
        <v>1</v>
      </c>
      <c r="Z529" s="8"/>
      <c r="AA529" s="8"/>
      <c r="AB529" s="8"/>
      <c r="AC529" s="8"/>
      <c r="AD529" s="8"/>
      <c r="AE529" s="8"/>
      <c r="AF529" s="8"/>
      <c r="AG529" s="8"/>
      <c r="AH529" s="8"/>
    </row>
    <row r="530" customFormat="false" ht="15.75" hidden="false" customHeight="false" outlineLevel="0" collapsed="false">
      <c r="A530" s="222"/>
      <c r="B530" s="224" t="s">
        <v>515</v>
      </c>
      <c r="C530" s="225"/>
      <c r="D530" s="50"/>
      <c r="E530" s="50"/>
      <c r="F530" s="50"/>
      <c r="G530" s="50"/>
      <c r="H530" s="50"/>
      <c r="I530" s="50"/>
      <c r="M530" s="225"/>
      <c r="N530" s="225"/>
      <c r="V530" s="3"/>
      <c r="W530" s="3"/>
      <c r="X530" s="48"/>
      <c r="Y530" s="48" t="n">
        <v>1</v>
      </c>
      <c r="Z530" s="8"/>
      <c r="AA530" s="8"/>
      <c r="AB530" s="8"/>
      <c r="AC530" s="8"/>
      <c r="AD530" s="8"/>
      <c r="AE530" s="49"/>
      <c r="AF530" s="8"/>
      <c r="AG530" s="8"/>
      <c r="AH530" s="8"/>
    </row>
    <row r="531" customFormat="false" ht="15" hidden="false" customHeight="false" outlineLevel="0" collapsed="false">
      <c r="V531" s="3"/>
      <c r="W531" s="3"/>
      <c r="X531" s="48"/>
      <c r="Y531" s="48" t="n">
        <v>1</v>
      </c>
      <c r="Z531" s="8"/>
      <c r="AA531" s="8"/>
      <c r="AB531" s="8"/>
      <c r="AC531" s="8"/>
      <c r="AD531" s="8"/>
      <c r="AE531" s="49"/>
      <c r="AF531" s="8"/>
      <c r="AG531" s="8"/>
      <c r="AH531" s="8"/>
    </row>
    <row r="532" customFormat="false" ht="15" hidden="false" customHeight="false" outlineLevel="0" collapsed="false">
      <c r="V532" s="3"/>
      <c r="W532" s="3"/>
      <c r="X532" s="48"/>
      <c r="Y532" s="48" t="n">
        <v>1</v>
      </c>
      <c r="Z532" s="8"/>
      <c r="AA532" s="8"/>
      <c r="AB532" s="8"/>
      <c r="AC532" s="8"/>
      <c r="AD532" s="8"/>
      <c r="AE532" s="49"/>
      <c r="AF532" s="8"/>
      <c r="AG532" s="8"/>
      <c r="AH532" s="8"/>
    </row>
    <row r="533" customFormat="false" ht="15" hidden="false" customHeight="true" outlineLevel="0" collapsed="false">
      <c r="V533" s="3"/>
      <c r="W533" s="3"/>
      <c r="X533" s="48"/>
      <c r="Y533" s="48"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true" showOutlineSymbols="true" defaultGridColor="true" view="normal" topLeftCell="A45" colorId="64" zoomScale="90" zoomScaleNormal="90" zoomScalePageLayoutView="100" workbookViewId="0">
      <selection pane="topLeft" activeCell="I479" activeCellId="0" sqref="I47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4" min="23" style="25" width="8.99"/>
    <col collapsed="false" customWidth="true" hidden="true" outlineLevel="0" max="26" min="25"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78</v>
      </c>
      <c r="AK1" s="3"/>
      <c r="AL1" s="3"/>
      <c r="AM1" s="3"/>
      <c r="AN1" s="3" t="s">
        <v>518</v>
      </c>
    </row>
    <row r="2" customFormat="false" ht="21" hidden="false" customHeight="true" outlineLevel="0" collapsed="false">
      <c r="A2" s="5" t="s">
        <v>578</v>
      </c>
      <c r="B2" s="5"/>
      <c r="C2" s="5"/>
      <c r="D2" s="5"/>
      <c r="E2" s="5"/>
      <c r="F2" s="5"/>
      <c r="G2" s="5"/>
      <c r="H2" s="5"/>
      <c r="I2" s="5"/>
      <c r="J2" s="5"/>
      <c r="K2" s="5"/>
      <c r="L2" s="5"/>
      <c r="M2" s="5"/>
      <c r="N2" s="5"/>
      <c r="O2" s="5"/>
      <c r="W2" s="3"/>
      <c r="Y2" s="3"/>
      <c r="Z2" s="3"/>
      <c r="AB2" s="3"/>
      <c r="AC2" s="3"/>
      <c r="AD2" s="3"/>
      <c r="AE2" s="3"/>
      <c r="AF2" s="3"/>
      <c r="AG2" s="3"/>
      <c r="AH2" s="3"/>
      <c r="AI2" s="3"/>
      <c r="AJ2" s="3" t="s">
        <v>579</v>
      </c>
      <c r="AK2" s="3"/>
      <c r="AL2" s="3"/>
      <c r="AM2" s="3" t="str">
        <f aca="false">IF(A2=AJ1,""," - захтев за додатна средства")</f>
        <v/>
      </c>
      <c r="AN2" s="3" t="s">
        <v>520</v>
      </c>
    </row>
    <row r="3" customFormat="false" ht="15.75" hidden="false" customHeight="true" outlineLevel="0" collapsed="false">
      <c r="A3" s="319"/>
      <c r="B3" s="319"/>
      <c r="C3" s="320"/>
      <c r="D3" s="321"/>
      <c r="E3" s="321"/>
      <c r="F3" s="321"/>
      <c r="G3" s="321"/>
      <c r="H3" s="321"/>
      <c r="I3" s="321"/>
      <c r="J3" s="321"/>
      <c r="K3" s="321"/>
      <c r="L3" s="321"/>
      <c r="M3" s="200"/>
      <c r="W3" s="3"/>
      <c r="Y3" s="3"/>
      <c r="Z3" s="167" t="s">
        <v>521</v>
      </c>
      <c r="AA3" s="167"/>
      <c r="AB3" s="167" t="s">
        <v>522</v>
      </c>
      <c r="AC3" s="167"/>
      <c r="AD3" s="167" t="s">
        <v>523</v>
      </c>
      <c r="AE3" s="167"/>
      <c r="AF3" s="167" t="s">
        <v>524</v>
      </c>
      <c r="AG3" s="167"/>
      <c r="AH3" s="167" t="s">
        <v>525</v>
      </c>
      <c r="AI3" s="167"/>
      <c r="AJ3" s="167" t="s">
        <v>526</v>
      </c>
      <c r="AK3" s="167"/>
      <c r="AL3" s="3"/>
      <c r="AM3" s="3"/>
      <c r="AN3" s="154" t="s">
        <v>527</v>
      </c>
    </row>
    <row r="4" customFormat="false" ht="21.75" hidden="false" customHeight="true" outlineLevel="0" collapsed="false">
      <c r="A4" s="9" t="s">
        <v>528</v>
      </c>
      <c r="B4" s="9"/>
      <c r="C4" s="9"/>
      <c r="D4" s="243" t="str">
        <f aca="false">IF(Program!$D$4="","",Program!$D$4)</f>
        <v>Програм 11.  Социјална и дечија заштита</v>
      </c>
      <c r="E4" s="243"/>
      <c r="F4" s="243"/>
      <c r="G4" s="243"/>
      <c r="H4" s="243"/>
      <c r="I4" s="243"/>
      <c r="J4" s="243"/>
      <c r="K4" s="243"/>
      <c r="L4" s="243"/>
      <c r="M4" s="243"/>
      <c r="N4" s="243"/>
      <c r="O4" s="243"/>
      <c r="W4" s="3"/>
      <c r="Y4" s="3"/>
      <c r="Z4" s="167" t="s">
        <v>508</v>
      </c>
      <c r="AA4" s="167" t="s">
        <v>509</v>
      </c>
      <c r="AB4" s="167" t="s">
        <v>508</v>
      </c>
      <c r="AC4" s="167" t="s">
        <v>509</v>
      </c>
      <c r="AD4" s="167" t="s">
        <v>508</v>
      </c>
      <c r="AE4" s="167" t="s">
        <v>509</v>
      </c>
      <c r="AF4" s="167" t="s">
        <v>508</v>
      </c>
      <c r="AG4" s="167" t="s">
        <v>509</v>
      </c>
      <c r="AH4" s="167" t="s">
        <v>508</v>
      </c>
      <c r="AI4" s="167" t="s">
        <v>509</v>
      </c>
      <c r="AJ4" s="167" t="s">
        <v>508</v>
      </c>
      <c r="AK4" s="167" t="s">
        <v>509</v>
      </c>
      <c r="AL4" s="3"/>
      <c r="AM4" s="3"/>
      <c r="AN4" s="3"/>
    </row>
    <row r="5" customFormat="false" ht="21.75" hidden="false" customHeight="true" outlineLevel="0" collapsed="false">
      <c r="A5" s="9" t="s">
        <v>580</v>
      </c>
      <c r="B5" s="9"/>
      <c r="C5" s="9"/>
      <c r="D5" s="322" t="str">
        <f aca="false">Program!$D$5</f>
        <v>0902</v>
      </c>
      <c r="E5" s="323" t="s">
        <v>602</v>
      </c>
      <c r="F5" s="324"/>
      <c r="G5" s="324"/>
      <c r="H5" s="325"/>
      <c r="I5" s="325"/>
      <c r="J5" s="325"/>
      <c r="K5" s="325"/>
      <c r="L5" s="245"/>
      <c r="M5" s="326"/>
      <c r="N5" s="327"/>
      <c r="O5" s="328"/>
      <c r="W5" s="3"/>
      <c r="Y5" s="3" t="str">
        <f aca="false">$C$475&amp;AM2&amp;" ("&amp;$D$8&amp;")"</f>
        <v>0902-4001   Лични пратилац детета (Општинска управа Кучево)</v>
      </c>
      <c r="Z5" s="172" t="n">
        <f aca="false">D452</f>
        <v>0</v>
      </c>
      <c r="AA5" s="172" t="n">
        <f aca="false">E452</f>
        <v>0</v>
      </c>
      <c r="AB5" s="172" t="n">
        <f aca="false">F452</f>
        <v>0</v>
      </c>
      <c r="AC5" s="172" t="n">
        <f aca="false">G452</f>
        <v>0</v>
      </c>
      <c r="AD5" s="172" t="n">
        <f aca="false">H452</f>
        <v>2000000</v>
      </c>
      <c r="AE5" s="172" t="n">
        <f aca="false">I452</f>
        <v>0</v>
      </c>
      <c r="AF5" s="172" t="n">
        <f aca="false">J452</f>
        <v>0</v>
      </c>
      <c r="AG5" s="172" t="n">
        <f aca="false">K452</f>
        <v>0</v>
      </c>
      <c r="AH5" s="172" t="n">
        <f aca="false">L452</f>
        <v>0</v>
      </c>
      <c r="AI5" s="172" t="n">
        <f aca="false">M452</f>
        <v>0</v>
      </c>
      <c r="AJ5" s="172" t="n">
        <f aca="false">N452</f>
        <v>2000000</v>
      </c>
      <c r="AK5" s="172" t="n">
        <f aca="false">O452</f>
        <v>0</v>
      </c>
      <c r="AL5" s="3"/>
      <c r="AM5" s="3"/>
      <c r="AN5" s="3"/>
    </row>
    <row r="6" customFormat="false" ht="21.75" hidden="false" customHeight="true" outlineLevel="0" collapsed="false">
      <c r="A6" s="9" t="s">
        <v>582</v>
      </c>
      <c r="B6" s="9"/>
      <c r="C6" s="9"/>
      <c r="D6" s="329" t="s">
        <v>603</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30</v>
      </c>
      <c r="B7" s="9"/>
      <c r="C7" s="9"/>
      <c r="D7" s="331" t="s">
        <v>562</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15</v>
      </c>
      <c r="E8" s="334"/>
      <c r="F8" s="334"/>
      <c r="G8" s="334"/>
      <c r="H8" s="334"/>
      <c r="I8" s="334"/>
      <c r="J8" s="334"/>
      <c r="K8" s="334"/>
      <c r="L8" s="334"/>
      <c r="M8" s="334"/>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t="s">
        <v>584</v>
      </c>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32.25" hidden="false" customHeight="true" outlineLevel="0" collapsed="false">
      <c r="A10" s="335" t="s">
        <v>10</v>
      </c>
      <c r="B10" s="335"/>
      <c r="C10" s="335"/>
      <c r="D10" s="23" t="s">
        <v>604</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5" t="s">
        <v>534</v>
      </c>
      <c r="B11" s="335"/>
      <c r="C11" s="335"/>
      <c r="D11" s="337" t="s">
        <v>585</v>
      </c>
      <c r="E11" s="337"/>
      <c r="F11" s="337"/>
      <c r="G11" s="337"/>
      <c r="H11" s="337"/>
      <c r="I11" s="337"/>
      <c r="J11" s="337"/>
      <c r="K11" s="337"/>
      <c r="L11" s="337"/>
      <c r="M11" s="337"/>
      <c r="N11" s="337"/>
      <c r="O11" s="337"/>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5" t="s">
        <v>586</v>
      </c>
      <c r="B12" s="335"/>
      <c r="C12" s="335"/>
      <c r="D12" s="337" t="n">
        <v>2022</v>
      </c>
      <c r="E12" s="337"/>
      <c r="F12" s="337"/>
      <c r="G12" s="337"/>
      <c r="H12" s="337"/>
      <c r="I12" s="337"/>
      <c r="J12" s="337"/>
      <c r="K12" s="337"/>
      <c r="L12" s="337"/>
      <c r="M12" s="337"/>
      <c r="N12" s="337"/>
      <c r="O12" s="337"/>
      <c r="W12" s="3"/>
    </row>
    <row r="13" customFormat="false" ht="21.75" hidden="false" customHeight="true" outlineLevel="0" collapsed="false">
      <c r="A13" s="335" t="s">
        <v>588</v>
      </c>
      <c r="B13" s="335"/>
      <c r="C13" s="335"/>
      <c r="D13" s="337" t="s">
        <v>589</v>
      </c>
      <c r="E13" s="337"/>
      <c r="F13" s="337"/>
      <c r="G13" s="337"/>
      <c r="H13" s="337"/>
      <c r="I13" s="337"/>
      <c r="J13" s="337"/>
      <c r="K13" s="337"/>
      <c r="L13" s="337"/>
      <c r="M13" s="337"/>
      <c r="N13" s="337"/>
      <c r="O13" s="337"/>
      <c r="W13" s="3"/>
      <c r="Z13" s="25" t="n">
        <v>781111</v>
      </c>
      <c r="AA13" s="259" t="n">
        <f aca="false">D123+F123+H123+J123+L123+N123</f>
        <v>0</v>
      </c>
    </row>
    <row r="14" customFormat="false" ht="21.75" hidden="false" customHeight="true" outlineLevel="0" collapsed="false">
      <c r="A14" s="335" t="s">
        <v>590</v>
      </c>
      <c r="B14" s="335"/>
      <c r="C14" s="335"/>
      <c r="D14" s="337" t="s">
        <v>591</v>
      </c>
      <c r="E14" s="337"/>
      <c r="F14" s="337"/>
      <c r="G14" s="337"/>
      <c r="H14" s="337"/>
      <c r="I14" s="337"/>
      <c r="J14" s="337"/>
      <c r="K14" s="337"/>
      <c r="L14" s="337"/>
      <c r="M14" s="337"/>
      <c r="N14" s="337"/>
      <c r="O14" s="337"/>
      <c r="W14" s="3"/>
      <c r="Z14" s="25" t="n">
        <v>791111</v>
      </c>
      <c r="AA14" s="259" t="n">
        <f aca="false">D127+F127+H127+J127+L127+N127</f>
        <v>4000000</v>
      </c>
    </row>
    <row r="15" customFormat="false" ht="21.75" hidden="false" customHeight="true" outlineLevel="0" collapsed="false">
      <c r="A15" s="338" t="s">
        <v>536</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92</v>
      </c>
      <c r="B16" s="335"/>
      <c r="C16" s="335"/>
      <c r="D16" s="340" t="s">
        <v>605</v>
      </c>
      <c r="E16" s="340"/>
      <c r="F16" s="340"/>
      <c r="G16" s="340"/>
      <c r="H16" s="340"/>
      <c r="I16" s="340"/>
      <c r="J16" s="340"/>
      <c r="K16" s="340"/>
      <c r="L16" s="340"/>
      <c r="M16" s="340"/>
      <c r="N16" s="340"/>
      <c r="O16" s="340"/>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1"/>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1"/>
      <c r="B19" s="30"/>
      <c r="C19" s="30"/>
      <c r="D19" s="45" t="s">
        <v>22</v>
      </c>
      <c r="E19" s="45"/>
      <c r="F19" s="45"/>
      <c r="G19" s="30" t="s">
        <v>23</v>
      </c>
      <c r="H19" s="30" t="s">
        <v>24</v>
      </c>
      <c r="I19" s="30" t="s">
        <v>25</v>
      </c>
      <c r="J19" s="30" t="s">
        <v>26</v>
      </c>
      <c r="K19" s="30" t="s">
        <v>27</v>
      </c>
      <c r="L19" s="30" t="s">
        <v>28</v>
      </c>
      <c r="M19" s="30"/>
      <c r="N19" s="30"/>
      <c r="O19" s="30"/>
      <c r="W19" s="3"/>
    </row>
    <row r="20" customFormat="false" ht="42" hidden="false" customHeight="true" outlineLevel="0" collapsed="false">
      <c r="A20" s="342" t="n">
        <v>1</v>
      </c>
      <c r="B20" s="337" t="s">
        <v>594</v>
      </c>
      <c r="C20" s="337"/>
      <c r="D20" s="257" t="s">
        <v>595</v>
      </c>
      <c r="E20" s="257"/>
      <c r="F20" s="257"/>
      <c r="G20" s="343"/>
      <c r="H20" s="344" t="n">
        <v>5</v>
      </c>
      <c r="I20" s="345" t="n">
        <v>5</v>
      </c>
      <c r="J20" s="344" t="n">
        <v>5</v>
      </c>
      <c r="K20" s="344" t="n">
        <v>5</v>
      </c>
      <c r="L20" s="257" t="s">
        <v>596</v>
      </c>
      <c r="M20" s="257"/>
      <c r="N20" s="257"/>
      <c r="O20" s="257"/>
      <c r="W20" s="3"/>
    </row>
    <row r="21" customFormat="false" ht="42" hidden="false" customHeight="true" outlineLevel="0" collapsed="false">
      <c r="A21" s="342"/>
      <c r="B21" s="337"/>
      <c r="C21" s="337"/>
      <c r="D21" s="257"/>
      <c r="E21" s="257"/>
      <c r="F21" s="257"/>
      <c r="G21" s="346"/>
      <c r="H21" s="346"/>
      <c r="I21" s="347"/>
      <c r="J21" s="346"/>
      <c r="K21" s="346"/>
      <c r="L21" s="257"/>
      <c r="M21" s="257"/>
      <c r="N21" s="257"/>
      <c r="O21" s="257"/>
      <c r="W21" s="3"/>
    </row>
    <row r="22" customFormat="false" ht="42" hidden="false" customHeight="true" outlineLevel="0" collapsed="false">
      <c r="A22" s="342"/>
      <c r="B22" s="337"/>
      <c r="C22" s="337"/>
      <c r="D22" s="257"/>
      <c r="E22" s="257"/>
      <c r="F22" s="257"/>
      <c r="G22" s="346"/>
      <c r="H22" s="346"/>
      <c r="I22" s="347"/>
      <c r="J22" s="346"/>
      <c r="K22" s="346"/>
      <c r="L22" s="257"/>
      <c r="M22" s="257"/>
      <c r="N22" s="257"/>
      <c r="O22" s="257"/>
      <c r="W22" s="3"/>
    </row>
    <row r="23" customFormat="false" ht="15" hidden="false" customHeight="false" outlineLevel="0" collapsed="false">
      <c r="A23" s="50"/>
      <c r="B23" s="50"/>
      <c r="C23" s="50"/>
      <c r="D23" s="348"/>
      <c r="E23" s="50"/>
      <c r="F23" s="50"/>
      <c r="G23" s="50"/>
      <c r="H23" s="50"/>
      <c r="I23" s="50"/>
      <c r="J23" s="50"/>
      <c r="K23" s="50"/>
      <c r="L23" s="50"/>
    </row>
    <row r="24" customFormat="false" ht="15" hidden="true" customHeight="true" outlineLevel="1" collapsed="false">
      <c r="A24" s="341"/>
      <c r="B24" s="30" t="s">
        <v>34</v>
      </c>
      <c r="C24" s="30"/>
      <c r="D24" s="30" t="s">
        <v>42</v>
      </c>
      <c r="E24" s="30"/>
      <c r="F24" s="30"/>
      <c r="G24" s="30"/>
      <c r="H24" s="30"/>
      <c r="I24" s="30"/>
      <c r="J24" s="30"/>
      <c r="K24" s="30"/>
      <c r="L24" s="30"/>
      <c r="M24" s="30"/>
      <c r="N24" s="30"/>
      <c r="O24" s="30"/>
    </row>
    <row r="25" customFormat="false" ht="39" hidden="true" customHeight="true" outlineLevel="1" collapsed="false">
      <c r="A25" s="341"/>
      <c r="B25" s="30"/>
      <c r="C25" s="30"/>
      <c r="D25" s="45" t="s">
        <v>22</v>
      </c>
      <c r="E25" s="45"/>
      <c r="F25" s="45"/>
      <c r="G25" s="30" t="s">
        <v>597</v>
      </c>
      <c r="H25" s="30" t="s">
        <v>598</v>
      </c>
      <c r="I25" s="30" t="s">
        <v>599</v>
      </c>
      <c r="J25" s="30" t="s">
        <v>50</v>
      </c>
      <c r="K25" s="30" t="s">
        <v>45</v>
      </c>
      <c r="L25" s="30" t="s">
        <v>28</v>
      </c>
      <c r="M25" s="30"/>
      <c r="N25" s="30"/>
      <c r="O25" s="30"/>
    </row>
    <row r="26" customFormat="false" ht="42" hidden="true" customHeight="true" outlineLevel="1" collapsed="false">
      <c r="A26" s="342" t="n">
        <v>2</v>
      </c>
      <c r="B26" s="267"/>
      <c r="C26" s="267"/>
      <c r="D26" s="257"/>
      <c r="E26" s="257"/>
      <c r="F26" s="257"/>
      <c r="G26" s="349"/>
      <c r="H26" s="349"/>
      <c r="I26" s="350"/>
      <c r="J26" s="349"/>
      <c r="K26" s="349"/>
      <c r="L26" s="257"/>
      <c r="M26" s="257"/>
      <c r="N26" s="257"/>
      <c r="O26" s="257"/>
    </row>
    <row r="27" customFormat="false" ht="42" hidden="true" customHeight="true" outlineLevel="1" collapsed="false">
      <c r="A27" s="342"/>
      <c r="B27" s="267"/>
      <c r="C27" s="267"/>
      <c r="D27" s="257"/>
      <c r="E27" s="257"/>
      <c r="F27" s="257"/>
      <c r="G27" s="349"/>
      <c r="H27" s="349"/>
      <c r="I27" s="350"/>
      <c r="J27" s="349"/>
      <c r="K27" s="349"/>
      <c r="L27" s="257"/>
      <c r="M27" s="257"/>
      <c r="N27" s="257"/>
      <c r="O27" s="257"/>
    </row>
    <row r="28" customFormat="false" ht="42" hidden="true" customHeight="true" outlineLevel="1" collapsed="false">
      <c r="A28" s="342"/>
      <c r="B28" s="267"/>
      <c r="C28" s="267"/>
      <c r="D28" s="257"/>
      <c r="E28" s="257"/>
      <c r="F28" s="257"/>
      <c r="G28" s="349"/>
      <c r="H28" s="349"/>
      <c r="I28" s="350"/>
      <c r="J28" s="349"/>
      <c r="K28" s="349"/>
      <c r="L28" s="257"/>
      <c r="M28" s="257"/>
      <c r="N28" s="257"/>
      <c r="O28" s="257"/>
    </row>
    <row r="29" customFormat="false" ht="15" hidden="true" customHeight="false" outlineLevel="1" collapsed="false">
      <c r="A29" s="50"/>
      <c r="B29" s="50"/>
      <c r="C29" s="50"/>
      <c r="D29" s="348"/>
      <c r="E29" s="50"/>
      <c r="F29" s="50"/>
      <c r="G29" s="50"/>
      <c r="H29" s="50"/>
      <c r="I29" s="50"/>
      <c r="J29" s="50"/>
      <c r="K29" s="50"/>
      <c r="L29" s="50"/>
    </row>
    <row r="30" customFormat="false" ht="15" hidden="true" customHeight="true" outlineLevel="1" collapsed="false">
      <c r="A30" s="341"/>
      <c r="B30" s="30" t="s">
        <v>34</v>
      </c>
      <c r="C30" s="30"/>
      <c r="D30" s="30" t="s">
        <v>42</v>
      </c>
      <c r="E30" s="30"/>
      <c r="F30" s="30"/>
      <c r="G30" s="30"/>
      <c r="H30" s="30"/>
      <c r="I30" s="30"/>
      <c r="J30" s="30"/>
      <c r="K30" s="30"/>
      <c r="L30" s="30"/>
      <c r="M30" s="30"/>
      <c r="N30" s="30"/>
      <c r="O30" s="30"/>
    </row>
    <row r="31" customFormat="false" ht="39" hidden="true" customHeight="true" outlineLevel="1" collapsed="false">
      <c r="A31" s="341"/>
      <c r="B31" s="30"/>
      <c r="C31" s="30"/>
      <c r="D31" s="30" t="s">
        <v>22</v>
      </c>
      <c r="E31" s="30"/>
      <c r="F31" s="30"/>
      <c r="G31" s="30" t="s">
        <v>597</v>
      </c>
      <c r="H31" s="30" t="s">
        <v>598</v>
      </c>
      <c r="I31" s="30" t="s">
        <v>599</v>
      </c>
      <c r="J31" s="30" t="s">
        <v>50</v>
      </c>
      <c r="K31" s="30" t="s">
        <v>45</v>
      </c>
      <c r="L31" s="30" t="s">
        <v>28</v>
      </c>
      <c r="M31" s="30"/>
      <c r="N31" s="30"/>
      <c r="O31" s="30"/>
    </row>
    <row r="32" customFormat="false" ht="42" hidden="true" customHeight="true" outlineLevel="1" collapsed="false">
      <c r="A32" s="342" t="n">
        <v>3</v>
      </c>
      <c r="B32" s="267"/>
      <c r="C32" s="267"/>
      <c r="D32" s="257"/>
      <c r="E32" s="257"/>
      <c r="F32" s="257"/>
      <c r="G32" s="349"/>
      <c r="H32" s="349"/>
      <c r="I32" s="350"/>
      <c r="J32" s="349"/>
      <c r="K32" s="349"/>
      <c r="L32" s="257"/>
      <c r="M32" s="257"/>
      <c r="N32" s="257"/>
      <c r="O32" s="257"/>
    </row>
    <row r="33" customFormat="false" ht="42" hidden="true" customHeight="true" outlineLevel="1" collapsed="false">
      <c r="A33" s="342"/>
      <c r="B33" s="267"/>
      <c r="C33" s="267"/>
      <c r="D33" s="257"/>
      <c r="E33" s="257"/>
      <c r="F33" s="257"/>
      <c r="G33" s="349"/>
      <c r="H33" s="349"/>
      <c r="I33" s="350"/>
      <c r="J33" s="349"/>
      <c r="K33" s="349"/>
      <c r="L33" s="257"/>
      <c r="M33" s="257"/>
      <c r="N33" s="257"/>
      <c r="O33" s="257"/>
    </row>
    <row r="34" customFormat="false" ht="42" hidden="true" customHeight="true" outlineLevel="1" collapsed="false">
      <c r="A34" s="342"/>
      <c r="B34" s="267"/>
      <c r="C34" s="267"/>
      <c r="D34" s="257"/>
      <c r="E34" s="257"/>
      <c r="F34" s="257"/>
      <c r="G34" s="349"/>
      <c r="H34" s="349"/>
      <c r="I34" s="350"/>
      <c r="J34" s="349"/>
      <c r="K34" s="349"/>
      <c r="L34" s="257"/>
      <c r="M34" s="257"/>
      <c r="N34" s="257"/>
      <c r="O34" s="257"/>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5" t="s">
        <v>600</v>
      </c>
      <c r="B44" s="275"/>
      <c r="C44" s="275"/>
      <c r="D44" s="275"/>
      <c r="E44" s="275"/>
      <c r="F44" s="275"/>
      <c r="G44" s="275"/>
      <c r="H44" s="275"/>
      <c r="I44" s="275"/>
      <c r="J44" s="275"/>
      <c r="K44" s="275"/>
      <c r="L44" s="275"/>
      <c r="M44" s="275"/>
      <c r="N44" s="275"/>
      <c r="O44" s="275"/>
      <c r="Y44" s="3" t="n">
        <v>1</v>
      </c>
    </row>
    <row r="45" s="27" customFormat="true" ht="30" hidden="false" customHeight="true" outlineLevel="0" collapsed="false">
      <c r="A45" s="55" t="s">
        <v>52</v>
      </c>
      <c r="B45" s="56" t="s">
        <v>53</v>
      </c>
      <c r="C45" s="199" t="s">
        <v>54</v>
      </c>
      <c r="D45" s="58" t="s">
        <v>23</v>
      </c>
      <c r="E45" s="58"/>
      <c r="F45" s="59" t="s">
        <v>24</v>
      </c>
      <c r="G45" s="59"/>
      <c r="H45" s="58" t="s">
        <v>55</v>
      </c>
      <c r="I45" s="58"/>
      <c r="J45" s="58" t="s">
        <v>56</v>
      </c>
      <c r="K45" s="58"/>
      <c r="L45" s="58" t="s">
        <v>57</v>
      </c>
      <c r="M45" s="58"/>
      <c r="N45" s="58" t="s">
        <v>58</v>
      </c>
      <c r="O45" s="58"/>
      <c r="P45" s="152"/>
      <c r="Q45" s="152"/>
      <c r="R45" s="152"/>
      <c r="S45" s="152"/>
      <c r="T45" s="152"/>
      <c r="U45" s="152"/>
      <c r="V45" s="26"/>
      <c r="Y45" s="154" t="n">
        <v>1</v>
      </c>
    </row>
    <row r="46" s="27" customFormat="true" ht="45" hidden="false" customHeight="true" outlineLevel="0" collapsed="false">
      <c r="A46" s="55"/>
      <c r="B46" s="56"/>
      <c r="C46" s="199"/>
      <c r="D46" s="60" t="s">
        <v>59</v>
      </c>
      <c r="E46" s="61" t="s">
        <v>60</v>
      </c>
      <c r="F46" s="60" t="s">
        <v>59</v>
      </c>
      <c r="G46" s="61" t="s">
        <v>60</v>
      </c>
      <c r="H46" s="60" t="s">
        <v>59</v>
      </c>
      <c r="I46" s="61" t="s">
        <v>60</v>
      </c>
      <c r="J46" s="60" t="s">
        <v>59</v>
      </c>
      <c r="K46" s="61" t="s">
        <v>60</v>
      </c>
      <c r="L46" s="60" t="s">
        <v>59</v>
      </c>
      <c r="M46" s="61" t="s">
        <v>60</v>
      </c>
      <c r="N46" s="60" t="s">
        <v>59</v>
      </c>
      <c r="O46" s="61" t="s">
        <v>60</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1</v>
      </c>
      <c r="O47" s="65" t="s">
        <v>62</v>
      </c>
      <c r="P47" s="152"/>
      <c r="Q47" s="152"/>
      <c r="R47" s="152"/>
      <c r="S47" s="152"/>
      <c r="T47" s="152"/>
      <c r="U47" s="152"/>
      <c r="V47" s="26"/>
      <c r="Y47" s="154" t="n">
        <v>1</v>
      </c>
    </row>
    <row r="48" s="27" customFormat="tru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8" t="n">
        <v>4</v>
      </c>
      <c r="B51" s="80" t="n">
        <v>311700</v>
      </c>
      <c r="C51" s="81" t="s">
        <v>66</v>
      </c>
      <c r="D51" s="355"/>
      <c r="E51" s="356"/>
      <c r="F51" s="355"/>
      <c r="G51" s="356"/>
      <c r="H51" s="357"/>
      <c r="I51" s="358"/>
      <c r="J51" s="355"/>
      <c r="K51" s="356"/>
      <c r="L51" s="355"/>
      <c r="M51" s="356"/>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7</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8</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8" t="n">
        <v>7</v>
      </c>
      <c r="B54" s="80" t="n">
        <v>321300</v>
      </c>
      <c r="C54" s="81" t="s">
        <v>69</v>
      </c>
      <c r="D54" s="355"/>
      <c r="E54" s="356"/>
      <c r="F54" s="355"/>
      <c r="G54" s="356"/>
      <c r="H54" s="357"/>
      <c r="I54" s="358"/>
      <c r="J54" s="355"/>
      <c r="K54" s="356"/>
      <c r="L54" s="355"/>
      <c r="M54" s="356"/>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70</v>
      </c>
      <c r="D55" s="95" t="n">
        <f aca="false">D56+D79+D91+D116+D121+D125</f>
        <v>0</v>
      </c>
      <c r="E55" s="96" t="n">
        <f aca="false">E56+E79+E91+E116+E121+E125</f>
        <v>0</v>
      </c>
      <c r="F55" s="97" t="n">
        <f aca="false">F56+F79+F91+F116+F121+F125</f>
        <v>0</v>
      </c>
      <c r="G55" s="96" t="n">
        <f aca="false">G56+G79+G91+G116+G121+G125</f>
        <v>0</v>
      </c>
      <c r="H55" s="97" t="n">
        <f aca="false">H56+H79+H91+H116+H121+H125</f>
        <v>20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2000000</v>
      </c>
      <c r="O55" s="96" t="n">
        <f aca="false">O56+O79+O91+O116+O121+O125</f>
        <v>0</v>
      </c>
      <c r="P55" s="50"/>
      <c r="Q55" s="50"/>
      <c r="R55" s="50"/>
      <c r="S55" s="50"/>
      <c r="T55" s="50"/>
      <c r="U55" s="50"/>
      <c r="V55" s="50"/>
      <c r="Y55" s="4" t="n">
        <f aca="false">SUM(D55:O55)</f>
        <v>4000000</v>
      </c>
    </row>
    <row r="56" s="1" customFormat="true" ht="32.25" hidden="true" customHeight="true" outlineLevel="0" collapsed="false">
      <c r="A56" s="98" t="n">
        <f aca="false">A55+1</f>
        <v>9</v>
      </c>
      <c r="B56" s="99" t="n">
        <v>710000</v>
      </c>
      <c r="C56" s="100" t="s">
        <v>71</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72</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3</v>
      </c>
      <c r="D58" s="355"/>
      <c r="E58" s="356"/>
      <c r="F58" s="355"/>
      <c r="G58" s="356"/>
      <c r="H58" s="357"/>
      <c r="I58" s="358"/>
      <c r="J58" s="355"/>
      <c r="K58" s="356"/>
      <c r="L58" s="355"/>
      <c r="M58" s="356"/>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4</v>
      </c>
      <c r="D59" s="355"/>
      <c r="E59" s="356"/>
      <c r="F59" s="355"/>
      <c r="G59" s="356"/>
      <c r="H59" s="357"/>
      <c r="I59" s="358"/>
      <c r="J59" s="355"/>
      <c r="K59" s="356"/>
      <c r="L59" s="355"/>
      <c r="M59" s="356"/>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5</v>
      </c>
      <c r="D60" s="355"/>
      <c r="E60" s="356"/>
      <c r="F60" s="355"/>
      <c r="G60" s="356"/>
      <c r="H60" s="357"/>
      <c r="I60" s="358"/>
      <c r="J60" s="355"/>
      <c r="K60" s="356"/>
      <c r="L60" s="355"/>
      <c r="M60" s="356"/>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6</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7</v>
      </c>
      <c r="D62" s="355"/>
      <c r="E62" s="356"/>
      <c r="F62" s="355"/>
      <c r="G62" s="356"/>
      <c r="H62" s="357"/>
      <c r="I62" s="358"/>
      <c r="J62" s="355"/>
      <c r="K62" s="356"/>
      <c r="L62" s="355"/>
      <c r="M62" s="356"/>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8</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79</v>
      </c>
      <c r="D64" s="355"/>
      <c r="E64" s="356"/>
      <c r="F64" s="355"/>
      <c r="G64" s="356"/>
      <c r="H64" s="357"/>
      <c r="I64" s="358"/>
      <c r="J64" s="355"/>
      <c r="K64" s="356"/>
      <c r="L64" s="355"/>
      <c r="M64" s="356"/>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80</v>
      </c>
      <c r="D65" s="355"/>
      <c r="E65" s="356"/>
      <c r="F65" s="355"/>
      <c r="G65" s="356"/>
      <c r="H65" s="357"/>
      <c r="I65" s="358"/>
      <c r="J65" s="355"/>
      <c r="K65" s="356"/>
      <c r="L65" s="355"/>
      <c r="M65" s="356"/>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81</v>
      </c>
      <c r="D66" s="355"/>
      <c r="E66" s="356"/>
      <c r="F66" s="355"/>
      <c r="G66" s="356"/>
      <c r="H66" s="357"/>
      <c r="I66" s="358"/>
      <c r="J66" s="355"/>
      <c r="K66" s="356"/>
      <c r="L66" s="355"/>
      <c r="M66" s="356"/>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82</v>
      </c>
      <c r="D67" s="355"/>
      <c r="E67" s="356"/>
      <c r="F67" s="355"/>
      <c r="G67" s="356"/>
      <c r="H67" s="357"/>
      <c r="I67" s="358"/>
      <c r="J67" s="355"/>
      <c r="K67" s="356"/>
      <c r="L67" s="355"/>
      <c r="M67" s="356"/>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3</v>
      </c>
      <c r="D68" s="355"/>
      <c r="E68" s="356"/>
      <c r="F68" s="355"/>
      <c r="G68" s="356"/>
      <c r="H68" s="357"/>
      <c r="I68" s="358"/>
      <c r="J68" s="355"/>
      <c r="K68" s="356"/>
      <c r="L68" s="355"/>
      <c r="M68" s="356"/>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4</v>
      </c>
      <c r="D69" s="355"/>
      <c r="E69" s="356"/>
      <c r="F69" s="355"/>
      <c r="G69" s="356"/>
      <c r="H69" s="357"/>
      <c r="I69" s="358"/>
      <c r="J69" s="355"/>
      <c r="K69" s="356"/>
      <c r="L69" s="355"/>
      <c r="M69" s="356"/>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5</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6</v>
      </c>
      <c r="D71" s="355"/>
      <c r="E71" s="356"/>
      <c r="F71" s="355"/>
      <c r="G71" s="356"/>
      <c r="H71" s="357"/>
      <c r="I71" s="358"/>
      <c r="J71" s="355"/>
      <c r="K71" s="356"/>
      <c r="L71" s="355"/>
      <c r="M71" s="356"/>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7</v>
      </c>
      <c r="D72" s="355"/>
      <c r="E72" s="356"/>
      <c r="F72" s="355"/>
      <c r="G72" s="356"/>
      <c r="H72" s="357"/>
      <c r="I72" s="358"/>
      <c r="J72" s="355"/>
      <c r="K72" s="356"/>
      <c r="L72" s="355"/>
      <c r="M72" s="356"/>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8</v>
      </c>
      <c r="D73" s="355"/>
      <c r="E73" s="356"/>
      <c r="F73" s="355"/>
      <c r="G73" s="356"/>
      <c r="H73" s="357"/>
      <c r="I73" s="358"/>
      <c r="J73" s="355"/>
      <c r="K73" s="356"/>
      <c r="L73" s="355"/>
      <c r="M73" s="356"/>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89</v>
      </c>
      <c r="D74" s="355"/>
      <c r="E74" s="356"/>
      <c r="F74" s="355"/>
      <c r="G74" s="356"/>
      <c r="H74" s="357"/>
      <c r="I74" s="358"/>
      <c r="J74" s="355"/>
      <c r="K74" s="356"/>
      <c r="L74" s="355"/>
      <c r="M74" s="356"/>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90</v>
      </c>
      <c r="D75" s="355"/>
      <c r="E75" s="356"/>
      <c r="F75" s="355"/>
      <c r="G75" s="356"/>
      <c r="H75" s="357"/>
      <c r="I75" s="358"/>
      <c r="J75" s="355"/>
      <c r="K75" s="356"/>
      <c r="L75" s="355"/>
      <c r="M75" s="356"/>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91</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92</v>
      </c>
      <c r="D77" s="355"/>
      <c r="E77" s="356"/>
      <c r="F77" s="355"/>
      <c r="G77" s="356"/>
      <c r="H77" s="357"/>
      <c r="I77" s="358"/>
      <c r="J77" s="355"/>
      <c r="K77" s="356"/>
      <c r="L77" s="355"/>
      <c r="M77" s="356"/>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3</v>
      </c>
      <c r="D78" s="355"/>
      <c r="E78" s="356"/>
      <c r="F78" s="355"/>
      <c r="G78" s="356"/>
      <c r="H78" s="357"/>
      <c r="I78" s="358"/>
      <c r="J78" s="355"/>
      <c r="K78" s="356"/>
      <c r="L78" s="355"/>
      <c r="M78" s="356"/>
      <c r="N78" s="87" t="n">
        <f aca="false">SUM(H78,J78,L78)</f>
        <v>0</v>
      </c>
      <c r="O78" s="84" t="n">
        <f aca="false">SUM(I78,K78,M78)</f>
        <v>0</v>
      </c>
      <c r="P78" s="50"/>
      <c r="Q78" s="50"/>
      <c r="R78" s="50"/>
      <c r="S78" s="50"/>
      <c r="T78" s="50"/>
      <c r="U78" s="50"/>
      <c r="V78" s="50"/>
      <c r="Y78" s="4" t="n">
        <f aca="false">SUM(D78:O78)</f>
        <v>0</v>
      </c>
    </row>
    <row r="79" s="1" customFormat="true" ht="37.5" hidden="true" customHeight="true" outlineLevel="0" collapsed="false">
      <c r="A79" s="98" t="n">
        <f aca="false">A78+1</f>
        <v>32</v>
      </c>
      <c r="B79" s="99" t="n">
        <v>730000</v>
      </c>
      <c r="C79" s="100" t="s">
        <v>94</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true" customHeight="true" outlineLevel="0" collapsed="false">
      <c r="A80" s="98" t="n">
        <f aca="false">A79+1</f>
        <v>33</v>
      </c>
      <c r="B80" s="99" t="n">
        <v>731000</v>
      </c>
      <c r="C80" s="100" t="s">
        <v>95</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6</v>
      </c>
      <c r="D81" s="355"/>
      <c r="E81" s="356"/>
      <c r="F81" s="355"/>
      <c r="G81" s="356"/>
      <c r="H81" s="357"/>
      <c r="I81" s="358"/>
      <c r="J81" s="355"/>
      <c r="K81" s="356"/>
      <c r="L81" s="355"/>
      <c r="M81" s="356"/>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7</v>
      </c>
      <c r="D82" s="355"/>
      <c r="E82" s="356"/>
      <c r="F82" s="355"/>
      <c r="G82" s="356"/>
      <c r="H82" s="357"/>
      <c r="I82" s="358"/>
      <c r="J82" s="355"/>
      <c r="K82" s="356"/>
      <c r="L82" s="355"/>
      <c r="M82" s="356"/>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8</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99</v>
      </c>
      <c r="D84" s="355"/>
      <c r="E84" s="356"/>
      <c r="F84" s="355"/>
      <c r="G84" s="356"/>
      <c r="H84" s="357"/>
      <c r="I84" s="358"/>
      <c r="J84" s="355"/>
      <c r="K84" s="356"/>
      <c r="L84" s="355"/>
      <c r="M84" s="356"/>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100</v>
      </c>
      <c r="D85" s="355"/>
      <c r="E85" s="356"/>
      <c r="F85" s="355"/>
      <c r="G85" s="356"/>
      <c r="H85" s="357"/>
      <c r="I85" s="358"/>
      <c r="J85" s="355"/>
      <c r="K85" s="356"/>
      <c r="L85" s="355"/>
      <c r="M85" s="356"/>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101</v>
      </c>
      <c r="D86" s="355"/>
      <c r="E86" s="356"/>
      <c r="F86" s="355"/>
      <c r="G86" s="356"/>
      <c r="H86" s="357"/>
      <c r="I86" s="358"/>
      <c r="J86" s="355"/>
      <c r="K86" s="356"/>
      <c r="L86" s="355"/>
      <c r="M86" s="356"/>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102</v>
      </c>
      <c r="D87" s="359"/>
      <c r="E87" s="360"/>
      <c r="F87" s="359"/>
      <c r="G87" s="360"/>
      <c r="H87" s="361"/>
      <c r="I87" s="362"/>
      <c r="J87" s="359"/>
      <c r="K87" s="360"/>
      <c r="L87" s="359"/>
      <c r="M87" s="360"/>
      <c r="N87" s="107" t="n">
        <f aca="false">SUM(H87,J87,L87)</f>
        <v>0</v>
      </c>
      <c r="O87" s="109" t="n">
        <f aca="false">SUM(I87,K87,M87)</f>
        <v>0</v>
      </c>
      <c r="P87" s="50"/>
      <c r="Q87" s="50"/>
      <c r="R87" s="50"/>
      <c r="S87" s="50"/>
      <c r="T87" s="50"/>
      <c r="U87" s="50"/>
      <c r="V87" s="50"/>
      <c r="Y87" s="4" t="n">
        <f aca="false">SUM(D87:O87)</f>
        <v>0</v>
      </c>
    </row>
    <row r="88" s="1" customFormat="true" ht="32.25" hidden="true" customHeight="true" outlineLevel="0" collapsed="false">
      <c r="A88" s="98" t="n">
        <f aca="false">A87+1</f>
        <v>41</v>
      </c>
      <c r="B88" s="99" t="n">
        <v>733000</v>
      </c>
      <c r="C88" s="100" t="s">
        <v>103</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true" customHeight="true" outlineLevel="0" collapsed="false">
      <c r="A89" s="101" t="n">
        <f aca="false">A88+1</f>
        <v>42</v>
      </c>
      <c r="B89" s="102" t="n">
        <v>733100</v>
      </c>
      <c r="C89" s="103" t="s">
        <v>104</v>
      </c>
      <c r="D89" s="355"/>
      <c r="E89" s="363"/>
      <c r="F89" s="355"/>
      <c r="G89" s="363"/>
      <c r="H89" s="364"/>
      <c r="I89" s="358"/>
      <c r="J89" s="355"/>
      <c r="K89" s="363"/>
      <c r="L89" s="355"/>
      <c r="M89" s="363"/>
      <c r="N89" s="87" t="n">
        <f aca="false">SUM(H89,J89,L89)</f>
        <v>0</v>
      </c>
      <c r="O89" s="84" t="n">
        <f aca="false">SUM(I89,K89,M89)</f>
        <v>0</v>
      </c>
      <c r="P89" s="50"/>
      <c r="Q89" s="50"/>
      <c r="R89" s="50"/>
      <c r="S89" s="50"/>
      <c r="T89" s="50"/>
      <c r="U89" s="50"/>
      <c r="V89" s="50"/>
      <c r="Y89" s="4" t="n">
        <f aca="false">SUM(D89:O89)</f>
        <v>0</v>
      </c>
    </row>
    <row r="90" s="1" customFormat="true" ht="32.25" hidden="true" customHeight="true" outlineLevel="0" collapsed="false">
      <c r="A90" s="101" t="n">
        <f aca="false">A89+1</f>
        <v>43</v>
      </c>
      <c r="B90" s="102" t="n">
        <v>733200</v>
      </c>
      <c r="C90" s="103" t="s">
        <v>105</v>
      </c>
      <c r="D90" s="355"/>
      <c r="E90" s="363"/>
      <c r="F90" s="355"/>
      <c r="G90" s="363"/>
      <c r="H90" s="364"/>
      <c r="I90" s="358"/>
      <c r="J90" s="355"/>
      <c r="K90" s="363"/>
      <c r="L90" s="355"/>
      <c r="M90" s="363"/>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6</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7</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8</v>
      </c>
      <c r="D93" s="355"/>
      <c r="E93" s="356"/>
      <c r="F93" s="355"/>
      <c r="G93" s="356"/>
      <c r="H93" s="357"/>
      <c r="I93" s="358"/>
      <c r="J93" s="355"/>
      <c r="K93" s="356"/>
      <c r="L93" s="355"/>
      <c r="M93" s="356"/>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09</v>
      </c>
      <c r="D94" s="355"/>
      <c r="E94" s="356"/>
      <c r="F94" s="355"/>
      <c r="G94" s="356"/>
      <c r="H94" s="357"/>
      <c r="I94" s="358"/>
      <c r="J94" s="355"/>
      <c r="K94" s="356"/>
      <c r="L94" s="355"/>
      <c r="M94" s="356"/>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10</v>
      </c>
      <c r="D95" s="355"/>
      <c r="E95" s="356"/>
      <c r="F95" s="355"/>
      <c r="G95" s="356"/>
      <c r="H95" s="357"/>
      <c r="I95" s="358"/>
      <c r="J95" s="355"/>
      <c r="K95" s="356"/>
      <c r="L95" s="355"/>
      <c r="M95" s="356"/>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11</v>
      </c>
      <c r="D96" s="355"/>
      <c r="E96" s="356"/>
      <c r="F96" s="355"/>
      <c r="G96" s="356"/>
      <c r="H96" s="357"/>
      <c r="I96" s="358"/>
      <c r="J96" s="355"/>
      <c r="K96" s="356"/>
      <c r="L96" s="355"/>
      <c r="M96" s="356"/>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12</v>
      </c>
      <c r="D97" s="355"/>
      <c r="E97" s="356"/>
      <c r="F97" s="355"/>
      <c r="G97" s="356"/>
      <c r="H97" s="357"/>
      <c r="I97" s="358"/>
      <c r="J97" s="355"/>
      <c r="K97" s="356"/>
      <c r="L97" s="355"/>
      <c r="M97" s="356"/>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3</v>
      </c>
      <c r="D98" s="355"/>
      <c r="E98" s="356"/>
      <c r="F98" s="355"/>
      <c r="G98" s="356"/>
      <c r="H98" s="357"/>
      <c r="I98" s="358"/>
      <c r="J98" s="355"/>
      <c r="K98" s="356"/>
      <c r="L98" s="355"/>
      <c r="M98" s="356"/>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4</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5</v>
      </c>
      <c r="D100" s="355"/>
      <c r="E100" s="356"/>
      <c r="F100" s="355"/>
      <c r="G100" s="356"/>
      <c r="H100" s="357"/>
      <c r="I100" s="358"/>
      <c r="J100" s="355"/>
      <c r="K100" s="356"/>
      <c r="L100" s="355"/>
      <c r="M100" s="356"/>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6</v>
      </c>
      <c r="D101" s="355"/>
      <c r="E101" s="356"/>
      <c r="F101" s="355"/>
      <c r="G101" s="356"/>
      <c r="H101" s="357"/>
      <c r="I101" s="358"/>
      <c r="J101" s="355"/>
      <c r="K101" s="356"/>
      <c r="L101" s="355"/>
      <c r="M101" s="356"/>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7</v>
      </c>
      <c r="D102" s="355"/>
      <c r="E102" s="356"/>
      <c r="F102" s="355"/>
      <c r="G102" s="356"/>
      <c r="H102" s="357"/>
      <c r="I102" s="358"/>
      <c r="J102" s="355"/>
      <c r="K102" s="356"/>
      <c r="L102" s="355"/>
      <c r="M102" s="356"/>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8</v>
      </c>
      <c r="D103" s="355"/>
      <c r="E103" s="356"/>
      <c r="F103" s="355"/>
      <c r="G103" s="356"/>
      <c r="H103" s="357"/>
      <c r="I103" s="358"/>
      <c r="J103" s="355"/>
      <c r="K103" s="356"/>
      <c r="L103" s="355"/>
      <c r="M103" s="356"/>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19</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20</v>
      </c>
      <c r="D105" s="355"/>
      <c r="E105" s="356"/>
      <c r="F105" s="355"/>
      <c r="G105" s="356"/>
      <c r="H105" s="357"/>
      <c r="I105" s="358"/>
      <c r="J105" s="355"/>
      <c r="K105" s="356"/>
      <c r="L105" s="355"/>
      <c r="M105" s="356"/>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21</v>
      </c>
      <c r="D106" s="355"/>
      <c r="E106" s="356"/>
      <c r="F106" s="355"/>
      <c r="G106" s="356"/>
      <c r="H106" s="357"/>
      <c r="I106" s="358"/>
      <c r="J106" s="355"/>
      <c r="K106" s="356"/>
      <c r="L106" s="355"/>
      <c r="M106" s="356"/>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22</v>
      </c>
      <c r="D107" s="355"/>
      <c r="E107" s="356"/>
      <c r="F107" s="355"/>
      <c r="G107" s="356"/>
      <c r="H107" s="357"/>
      <c r="I107" s="358"/>
      <c r="J107" s="355"/>
      <c r="K107" s="356"/>
      <c r="L107" s="355"/>
      <c r="M107" s="356"/>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3</v>
      </c>
      <c r="D108" s="355"/>
      <c r="E108" s="356"/>
      <c r="F108" s="355"/>
      <c r="G108" s="356"/>
      <c r="H108" s="357"/>
      <c r="I108" s="358"/>
      <c r="J108" s="355"/>
      <c r="K108" s="356"/>
      <c r="L108" s="355"/>
      <c r="M108" s="356"/>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4</v>
      </c>
      <c r="D109" s="355"/>
      <c r="E109" s="356"/>
      <c r="F109" s="355"/>
      <c r="G109" s="356"/>
      <c r="H109" s="357"/>
      <c r="I109" s="358"/>
      <c r="J109" s="355"/>
      <c r="K109" s="356"/>
      <c r="L109" s="355"/>
      <c r="M109" s="356"/>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5</v>
      </c>
      <c r="D110" s="355"/>
      <c r="E110" s="356"/>
      <c r="F110" s="355"/>
      <c r="G110" s="356"/>
      <c r="H110" s="357"/>
      <c r="I110" s="358"/>
      <c r="J110" s="355"/>
      <c r="K110" s="356"/>
      <c r="L110" s="355"/>
      <c r="M110" s="356"/>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6</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7</v>
      </c>
      <c r="D112" s="355"/>
      <c r="E112" s="356"/>
      <c r="F112" s="355"/>
      <c r="G112" s="356"/>
      <c r="H112" s="357"/>
      <c r="I112" s="358"/>
      <c r="J112" s="355"/>
      <c r="K112" s="356"/>
      <c r="L112" s="355"/>
      <c r="M112" s="356"/>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8</v>
      </c>
      <c r="D113" s="355"/>
      <c r="E113" s="356"/>
      <c r="F113" s="355"/>
      <c r="G113" s="356"/>
      <c r="H113" s="357"/>
      <c r="I113" s="358"/>
      <c r="J113" s="355"/>
      <c r="K113" s="356"/>
      <c r="L113" s="355"/>
      <c r="M113" s="356"/>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29</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30</v>
      </c>
      <c r="D115" s="355"/>
      <c r="E115" s="356"/>
      <c r="F115" s="355"/>
      <c r="G115" s="356"/>
      <c r="H115" s="357"/>
      <c r="I115" s="358"/>
      <c r="J115" s="355"/>
      <c r="K115" s="356"/>
      <c r="L115" s="355"/>
      <c r="M115" s="356"/>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31</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32</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3</v>
      </c>
      <c r="D118" s="355"/>
      <c r="E118" s="356"/>
      <c r="F118" s="355"/>
      <c r="G118" s="356"/>
      <c r="H118" s="357"/>
      <c r="I118" s="358"/>
      <c r="J118" s="355"/>
      <c r="K118" s="356"/>
      <c r="L118" s="355"/>
      <c r="M118" s="356"/>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4</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5</v>
      </c>
      <c r="D120" s="355"/>
      <c r="E120" s="356"/>
      <c r="F120" s="355"/>
      <c r="G120" s="356"/>
      <c r="H120" s="357"/>
      <c r="I120" s="358"/>
      <c r="J120" s="355"/>
      <c r="K120" s="356"/>
      <c r="L120" s="355"/>
      <c r="M120" s="356"/>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6</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7</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8</v>
      </c>
      <c r="D123" s="355"/>
      <c r="E123" s="363"/>
      <c r="F123" s="355"/>
      <c r="G123" s="363"/>
      <c r="H123" s="357"/>
      <c r="I123" s="358"/>
      <c r="J123" s="355"/>
      <c r="K123" s="363"/>
      <c r="L123" s="355"/>
      <c r="M123" s="363"/>
      <c r="N123" s="87" t="n">
        <f aca="false">SUM(H123,J123,L123)</f>
        <v>0</v>
      </c>
      <c r="O123" s="287"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39</v>
      </c>
      <c r="D124" s="355"/>
      <c r="E124" s="363"/>
      <c r="F124" s="355"/>
      <c r="G124" s="363"/>
      <c r="H124" s="357"/>
      <c r="I124" s="358"/>
      <c r="J124" s="355"/>
      <c r="K124" s="363"/>
      <c r="L124" s="355"/>
      <c r="M124" s="363"/>
      <c r="N124" s="87" t="n">
        <f aca="false">SUM(H124,J124,L124)</f>
        <v>0</v>
      </c>
      <c r="O124" s="365"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40</v>
      </c>
      <c r="D125" s="91" t="n">
        <f aca="false">D126</f>
        <v>0</v>
      </c>
      <c r="E125" s="77" t="n">
        <f aca="false">E126</f>
        <v>0</v>
      </c>
      <c r="F125" s="91" t="n">
        <f aca="false">F126</f>
        <v>0</v>
      </c>
      <c r="G125" s="77" t="n">
        <f aca="false">G126</f>
        <v>0</v>
      </c>
      <c r="H125" s="76" t="n">
        <f aca="false">H126</f>
        <v>2000000</v>
      </c>
      <c r="I125" s="77" t="n">
        <f aca="false">I126</f>
        <v>0</v>
      </c>
      <c r="J125" s="91" t="n">
        <f aca="false">J126</f>
        <v>0</v>
      </c>
      <c r="K125" s="77" t="n">
        <f aca="false">K126</f>
        <v>0</v>
      </c>
      <c r="L125" s="91" t="n">
        <f aca="false">L126</f>
        <v>0</v>
      </c>
      <c r="M125" s="77" t="n">
        <f aca="false">M126</f>
        <v>0</v>
      </c>
      <c r="N125" s="91" t="n">
        <f aca="false">SUM(H125,J125,L125)</f>
        <v>2000000</v>
      </c>
      <c r="O125" s="77" t="n">
        <f aca="false">SUM(I125,K125,M125)</f>
        <v>0</v>
      </c>
      <c r="P125" s="50"/>
      <c r="Q125" s="50"/>
      <c r="R125" s="50"/>
      <c r="S125" s="50"/>
      <c r="T125" s="50"/>
      <c r="U125" s="50"/>
      <c r="V125" s="50"/>
      <c r="Y125" s="4" t="n">
        <f aca="false">SUM(D125:O125)</f>
        <v>4000000</v>
      </c>
    </row>
    <row r="126" s="1" customFormat="true" ht="32.25" hidden="false" customHeight="true" outlineLevel="0" collapsed="false">
      <c r="A126" s="98" t="n">
        <f aca="false">A125+1</f>
        <v>79</v>
      </c>
      <c r="B126" s="99" t="n">
        <v>791000</v>
      </c>
      <c r="C126" s="100" t="s">
        <v>141</v>
      </c>
      <c r="D126" s="91" t="n">
        <f aca="false">D127</f>
        <v>0</v>
      </c>
      <c r="E126" s="77" t="n">
        <f aca="false">E127</f>
        <v>0</v>
      </c>
      <c r="F126" s="91" t="n">
        <f aca="false">F127</f>
        <v>0</v>
      </c>
      <c r="G126" s="77" t="n">
        <f aca="false">G127</f>
        <v>0</v>
      </c>
      <c r="H126" s="76" t="n">
        <f aca="false">H127</f>
        <v>2000000</v>
      </c>
      <c r="I126" s="77" t="n">
        <f aca="false">I127</f>
        <v>0</v>
      </c>
      <c r="J126" s="91" t="n">
        <f aca="false">J127</f>
        <v>0</v>
      </c>
      <c r="K126" s="77" t="n">
        <f aca="false">K127</f>
        <v>0</v>
      </c>
      <c r="L126" s="91" t="n">
        <f aca="false">L127</f>
        <v>0</v>
      </c>
      <c r="M126" s="77" t="n">
        <f aca="false">M127</f>
        <v>0</v>
      </c>
      <c r="N126" s="91" t="n">
        <f aca="false">SUM(H126,J126,L126)</f>
        <v>2000000</v>
      </c>
      <c r="O126" s="77" t="n">
        <f aca="false">SUM(I126,K126,M126)</f>
        <v>0</v>
      </c>
      <c r="P126" s="50"/>
      <c r="Q126" s="50"/>
      <c r="R126" s="50"/>
      <c r="S126" s="50"/>
      <c r="T126" s="50"/>
      <c r="U126" s="50"/>
      <c r="V126" s="50"/>
      <c r="Y126" s="4" t="n">
        <f aca="false">SUM(D126:O126)</f>
        <v>4000000</v>
      </c>
    </row>
    <row r="127" s="1" customFormat="true" ht="32.25" hidden="true" customHeight="true" outlineLevel="0" collapsed="false">
      <c r="A127" s="101" t="n">
        <f aca="false">A126+1</f>
        <v>80</v>
      </c>
      <c r="B127" s="102" t="n">
        <v>791100</v>
      </c>
      <c r="C127" s="103" t="s">
        <v>59</v>
      </c>
      <c r="D127" s="366"/>
      <c r="E127" s="363"/>
      <c r="F127" s="366"/>
      <c r="G127" s="363"/>
      <c r="H127" s="357" t="n">
        <v>2000000</v>
      </c>
      <c r="I127" s="358"/>
      <c r="J127" s="366"/>
      <c r="K127" s="363"/>
      <c r="L127" s="366"/>
      <c r="M127" s="363"/>
      <c r="N127" s="136" t="n">
        <f aca="false">SUM(H127,J127,L127)</f>
        <v>2000000</v>
      </c>
      <c r="O127" s="286" t="n">
        <f aca="false">SUM(I127,K127,M127)</f>
        <v>0</v>
      </c>
      <c r="P127" s="50"/>
      <c r="Q127" s="50"/>
      <c r="R127" s="50"/>
      <c r="S127" s="50"/>
      <c r="T127" s="50"/>
      <c r="U127" s="50"/>
      <c r="V127" s="50"/>
      <c r="Y127" s="4" t="n">
        <f aca="false">SUM(D127:O127)</f>
        <v>4000000</v>
      </c>
    </row>
    <row r="128" s="1" customFormat="true" ht="38.25" hidden="true" customHeight="false" outlineLevel="0" collapsed="false">
      <c r="A128" s="113" t="n">
        <f aca="false">A127+1</f>
        <v>81</v>
      </c>
      <c r="B128" s="114" t="n">
        <v>800000</v>
      </c>
      <c r="C128" s="115" t="s">
        <v>142</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3</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4</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5</v>
      </c>
      <c r="D131" s="355"/>
      <c r="E131" s="356"/>
      <c r="F131" s="355"/>
      <c r="G131" s="356"/>
      <c r="H131" s="357"/>
      <c r="I131" s="358"/>
      <c r="J131" s="355"/>
      <c r="K131" s="356"/>
      <c r="L131" s="355"/>
      <c r="M131" s="356"/>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6</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7</v>
      </c>
      <c r="D133" s="355"/>
      <c r="E133" s="356"/>
      <c r="F133" s="355"/>
      <c r="G133" s="356"/>
      <c r="H133" s="357"/>
      <c r="I133" s="358"/>
      <c r="J133" s="355"/>
      <c r="K133" s="356"/>
      <c r="L133" s="355"/>
      <c r="M133" s="356"/>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8</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49</v>
      </c>
      <c r="D135" s="355"/>
      <c r="E135" s="356"/>
      <c r="F135" s="355"/>
      <c r="G135" s="356"/>
      <c r="H135" s="357"/>
      <c r="I135" s="358"/>
      <c r="J135" s="355"/>
      <c r="K135" s="356"/>
      <c r="L135" s="355"/>
      <c r="M135" s="356"/>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50</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51</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52</v>
      </c>
      <c r="D138" s="355"/>
      <c r="E138" s="356"/>
      <c r="F138" s="355"/>
      <c r="G138" s="356"/>
      <c r="H138" s="357"/>
      <c r="I138" s="358"/>
      <c r="J138" s="355"/>
      <c r="K138" s="356"/>
      <c r="L138" s="355"/>
      <c r="M138" s="356"/>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3</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4</v>
      </c>
      <c r="D140" s="355"/>
      <c r="E140" s="356"/>
      <c r="F140" s="355"/>
      <c r="G140" s="356"/>
      <c r="H140" s="357"/>
      <c r="I140" s="358"/>
      <c r="J140" s="355"/>
      <c r="K140" s="356"/>
      <c r="L140" s="355"/>
      <c r="M140" s="356"/>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5</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6</v>
      </c>
      <c r="D142" s="355"/>
      <c r="E142" s="356"/>
      <c r="F142" s="355"/>
      <c r="G142" s="356"/>
      <c r="H142" s="357"/>
      <c r="I142" s="358"/>
      <c r="J142" s="355"/>
      <c r="K142" s="356"/>
      <c r="L142" s="355"/>
      <c r="M142" s="356"/>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7</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8</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59</v>
      </c>
      <c r="D145" s="355"/>
      <c r="E145" s="356"/>
      <c r="F145" s="355"/>
      <c r="G145" s="356"/>
      <c r="H145" s="357"/>
      <c r="I145" s="358"/>
      <c r="J145" s="355"/>
      <c r="K145" s="356"/>
      <c r="L145" s="355"/>
      <c r="M145" s="356"/>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60</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61</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62</v>
      </c>
      <c r="D148" s="355"/>
      <c r="E148" s="356"/>
      <c r="F148" s="355"/>
      <c r="G148" s="356"/>
      <c r="H148" s="357"/>
      <c r="I148" s="358"/>
      <c r="J148" s="355"/>
      <c r="K148" s="356"/>
      <c r="L148" s="355"/>
      <c r="M148" s="356"/>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3</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4</v>
      </c>
      <c r="D150" s="355"/>
      <c r="E150" s="356"/>
      <c r="F150" s="355"/>
      <c r="G150" s="356"/>
      <c r="H150" s="357"/>
      <c r="I150" s="358"/>
      <c r="J150" s="355"/>
      <c r="K150" s="356"/>
      <c r="L150" s="355"/>
      <c r="M150" s="356"/>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5</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6</v>
      </c>
      <c r="D152" s="355"/>
      <c r="E152" s="356"/>
      <c r="F152" s="355"/>
      <c r="G152" s="356"/>
      <c r="H152" s="357"/>
      <c r="I152" s="358"/>
      <c r="J152" s="355"/>
      <c r="K152" s="356"/>
      <c r="L152" s="355"/>
      <c r="M152" s="356"/>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7</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8</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69</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70</v>
      </c>
      <c r="D156" s="355"/>
      <c r="E156" s="356"/>
      <c r="F156" s="355"/>
      <c r="G156" s="356"/>
      <c r="H156" s="357"/>
      <c r="I156" s="358"/>
      <c r="J156" s="355"/>
      <c r="K156" s="356"/>
      <c r="L156" s="355"/>
      <c r="M156" s="356"/>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71</v>
      </c>
      <c r="D157" s="355"/>
      <c r="E157" s="356"/>
      <c r="F157" s="355"/>
      <c r="G157" s="356"/>
      <c r="H157" s="357"/>
      <c r="I157" s="358"/>
      <c r="J157" s="355"/>
      <c r="K157" s="356"/>
      <c r="L157" s="355"/>
      <c r="M157" s="356"/>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72</v>
      </c>
      <c r="D158" s="355"/>
      <c r="E158" s="356"/>
      <c r="F158" s="355"/>
      <c r="G158" s="356"/>
      <c r="H158" s="357"/>
      <c r="I158" s="358"/>
      <c r="J158" s="355"/>
      <c r="K158" s="356"/>
      <c r="L158" s="355"/>
      <c r="M158" s="356"/>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3</v>
      </c>
      <c r="D159" s="355"/>
      <c r="E159" s="356"/>
      <c r="F159" s="355"/>
      <c r="G159" s="356"/>
      <c r="H159" s="357"/>
      <c r="I159" s="358"/>
      <c r="J159" s="355"/>
      <c r="K159" s="356"/>
      <c r="L159" s="355"/>
      <c r="M159" s="356"/>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4</v>
      </c>
      <c r="D160" s="355"/>
      <c r="E160" s="356"/>
      <c r="F160" s="355"/>
      <c r="G160" s="356"/>
      <c r="H160" s="357"/>
      <c r="I160" s="358"/>
      <c r="J160" s="355"/>
      <c r="K160" s="356"/>
      <c r="L160" s="355"/>
      <c r="M160" s="356"/>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5</v>
      </c>
      <c r="D161" s="355"/>
      <c r="E161" s="356"/>
      <c r="F161" s="355"/>
      <c r="G161" s="356"/>
      <c r="H161" s="357"/>
      <c r="I161" s="358"/>
      <c r="J161" s="355"/>
      <c r="K161" s="356"/>
      <c r="L161" s="355"/>
      <c r="M161" s="356"/>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6</v>
      </c>
      <c r="D162" s="355"/>
      <c r="E162" s="356"/>
      <c r="F162" s="355"/>
      <c r="G162" s="356"/>
      <c r="H162" s="357"/>
      <c r="I162" s="358"/>
      <c r="J162" s="355"/>
      <c r="K162" s="356"/>
      <c r="L162" s="355"/>
      <c r="M162" s="356"/>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7</v>
      </c>
      <c r="D163" s="355"/>
      <c r="E163" s="356"/>
      <c r="F163" s="355"/>
      <c r="G163" s="356"/>
      <c r="H163" s="357"/>
      <c r="I163" s="358"/>
      <c r="J163" s="355"/>
      <c r="K163" s="356"/>
      <c r="L163" s="355"/>
      <c r="M163" s="356"/>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8</v>
      </c>
      <c r="D164" s="355"/>
      <c r="E164" s="356"/>
      <c r="F164" s="355"/>
      <c r="G164" s="356"/>
      <c r="H164" s="357"/>
      <c r="I164" s="358"/>
      <c r="J164" s="355"/>
      <c r="K164" s="356"/>
      <c r="L164" s="355"/>
      <c r="M164" s="356"/>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79</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80</v>
      </c>
      <c r="D166" s="355"/>
      <c r="E166" s="356"/>
      <c r="F166" s="355"/>
      <c r="G166" s="356"/>
      <c r="H166" s="357"/>
      <c r="I166" s="358"/>
      <c r="J166" s="355"/>
      <c r="K166" s="356"/>
      <c r="L166" s="355"/>
      <c r="M166" s="356"/>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81</v>
      </c>
      <c r="D167" s="355"/>
      <c r="E167" s="356"/>
      <c r="F167" s="355"/>
      <c r="G167" s="356"/>
      <c r="H167" s="357"/>
      <c r="I167" s="358"/>
      <c r="J167" s="355"/>
      <c r="K167" s="356"/>
      <c r="L167" s="355"/>
      <c r="M167" s="356"/>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82</v>
      </c>
      <c r="D168" s="355"/>
      <c r="E168" s="356"/>
      <c r="F168" s="355"/>
      <c r="G168" s="356"/>
      <c r="H168" s="357"/>
      <c r="I168" s="358"/>
      <c r="J168" s="355"/>
      <c r="K168" s="356"/>
      <c r="L168" s="355"/>
      <c r="M168" s="356"/>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3</v>
      </c>
      <c r="D169" s="355"/>
      <c r="E169" s="356"/>
      <c r="F169" s="355"/>
      <c r="G169" s="356"/>
      <c r="H169" s="357"/>
      <c r="I169" s="358"/>
      <c r="J169" s="355"/>
      <c r="K169" s="356"/>
      <c r="L169" s="355"/>
      <c r="M169" s="356"/>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4</v>
      </c>
      <c r="D170" s="355"/>
      <c r="E170" s="356"/>
      <c r="F170" s="355"/>
      <c r="G170" s="356"/>
      <c r="H170" s="357"/>
      <c r="I170" s="358"/>
      <c r="J170" s="355"/>
      <c r="K170" s="356"/>
      <c r="L170" s="355"/>
      <c r="M170" s="356"/>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5</v>
      </c>
      <c r="D171" s="355"/>
      <c r="E171" s="356"/>
      <c r="F171" s="355"/>
      <c r="G171" s="356"/>
      <c r="H171" s="357"/>
      <c r="I171" s="358"/>
      <c r="J171" s="355"/>
      <c r="K171" s="356"/>
      <c r="L171" s="355"/>
      <c r="M171" s="356"/>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6</v>
      </c>
      <c r="D172" s="355"/>
      <c r="E172" s="356"/>
      <c r="F172" s="355"/>
      <c r="G172" s="356"/>
      <c r="H172" s="357"/>
      <c r="I172" s="358"/>
      <c r="J172" s="355"/>
      <c r="K172" s="356"/>
      <c r="L172" s="355"/>
      <c r="M172" s="356"/>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7</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8</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89</v>
      </c>
      <c r="D175" s="355"/>
      <c r="E175" s="356"/>
      <c r="F175" s="355"/>
      <c r="G175" s="356"/>
      <c r="H175" s="357"/>
      <c r="I175" s="358"/>
      <c r="J175" s="355"/>
      <c r="K175" s="356"/>
      <c r="L175" s="355"/>
      <c r="M175" s="356"/>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90</v>
      </c>
      <c r="D176" s="355"/>
      <c r="E176" s="356"/>
      <c r="F176" s="355"/>
      <c r="G176" s="356"/>
      <c r="H176" s="357"/>
      <c r="I176" s="358"/>
      <c r="J176" s="355"/>
      <c r="K176" s="356"/>
      <c r="L176" s="355"/>
      <c r="M176" s="356"/>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91</v>
      </c>
      <c r="D177" s="355"/>
      <c r="E177" s="356"/>
      <c r="F177" s="355"/>
      <c r="G177" s="356"/>
      <c r="H177" s="357"/>
      <c r="I177" s="358"/>
      <c r="J177" s="355"/>
      <c r="K177" s="356"/>
      <c r="L177" s="355"/>
      <c r="M177" s="356"/>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92</v>
      </c>
      <c r="D178" s="355"/>
      <c r="E178" s="356"/>
      <c r="F178" s="355"/>
      <c r="G178" s="356"/>
      <c r="H178" s="357"/>
      <c r="I178" s="358"/>
      <c r="J178" s="355"/>
      <c r="K178" s="356"/>
      <c r="L178" s="355"/>
      <c r="M178" s="356"/>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3</v>
      </c>
      <c r="D179" s="355"/>
      <c r="E179" s="356"/>
      <c r="F179" s="355"/>
      <c r="G179" s="356"/>
      <c r="H179" s="357"/>
      <c r="I179" s="358"/>
      <c r="J179" s="355"/>
      <c r="K179" s="356"/>
      <c r="L179" s="355"/>
      <c r="M179" s="356"/>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4</v>
      </c>
      <c r="D180" s="355"/>
      <c r="E180" s="356"/>
      <c r="F180" s="355"/>
      <c r="G180" s="356"/>
      <c r="H180" s="357"/>
      <c r="I180" s="358"/>
      <c r="J180" s="355"/>
      <c r="K180" s="356"/>
      <c r="L180" s="355"/>
      <c r="M180" s="356"/>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5</v>
      </c>
      <c r="D181" s="355"/>
      <c r="E181" s="356"/>
      <c r="F181" s="355"/>
      <c r="G181" s="356"/>
      <c r="H181" s="357"/>
      <c r="I181" s="358"/>
      <c r="J181" s="355"/>
      <c r="K181" s="356"/>
      <c r="L181" s="355"/>
      <c r="M181" s="356"/>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6</v>
      </c>
      <c r="D182" s="355"/>
      <c r="E182" s="356"/>
      <c r="F182" s="355"/>
      <c r="G182" s="356"/>
      <c r="H182" s="357"/>
      <c r="I182" s="358"/>
      <c r="J182" s="355"/>
      <c r="K182" s="356"/>
      <c r="L182" s="355"/>
      <c r="M182" s="356"/>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7</v>
      </c>
      <c r="D183" s="355"/>
      <c r="E183" s="363"/>
      <c r="F183" s="355"/>
      <c r="G183" s="363"/>
      <c r="H183" s="357"/>
      <c r="I183" s="358"/>
      <c r="J183" s="355"/>
      <c r="K183" s="363"/>
      <c r="L183" s="355"/>
      <c r="M183" s="363"/>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8</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99</v>
      </c>
      <c r="D185" s="355"/>
      <c r="E185" s="356"/>
      <c r="F185" s="355"/>
      <c r="G185" s="356"/>
      <c r="H185" s="357"/>
      <c r="I185" s="358"/>
      <c r="J185" s="355"/>
      <c r="K185" s="356"/>
      <c r="L185" s="355"/>
      <c r="M185" s="356"/>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200</v>
      </c>
      <c r="D186" s="355"/>
      <c r="E186" s="356"/>
      <c r="F186" s="355"/>
      <c r="G186" s="356"/>
      <c r="H186" s="357"/>
      <c r="I186" s="358"/>
      <c r="J186" s="355"/>
      <c r="K186" s="356"/>
      <c r="L186" s="355"/>
      <c r="M186" s="356"/>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201</v>
      </c>
      <c r="D187" s="355"/>
      <c r="E187" s="356"/>
      <c r="F187" s="355"/>
      <c r="G187" s="356"/>
      <c r="H187" s="357"/>
      <c r="I187" s="358"/>
      <c r="J187" s="355"/>
      <c r="K187" s="356"/>
      <c r="L187" s="355"/>
      <c r="M187" s="356"/>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202</v>
      </c>
      <c r="D188" s="355"/>
      <c r="E188" s="356"/>
      <c r="F188" s="355"/>
      <c r="G188" s="356"/>
      <c r="H188" s="357"/>
      <c r="I188" s="358"/>
      <c r="J188" s="355"/>
      <c r="K188" s="356"/>
      <c r="L188" s="355"/>
      <c r="M188" s="356"/>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3</v>
      </c>
      <c r="D189" s="355"/>
      <c r="E189" s="356"/>
      <c r="F189" s="355"/>
      <c r="G189" s="356"/>
      <c r="H189" s="357"/>
      <c r="I189" s="358"/>
      <c r="J189" s="355"/>
      <c r="K189" s="356"/>
      <c r="L189" s="355"/>
      <c r="M189" s="356"/>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4</v>
      </c>
      <c r="D190" s="355"/>
      <c r="E190" s="356"/>
      <c r="F190" s="355"/>
      <c r="G190" s="356"/>
      <c r="H190" s="357"/>
      <c r="I190" s="358"/>
      <c r="J190" s="355"/>
      <c r="K190" s="356"/>
      <c r="L190" s="355"/>
      <c r="M190" s="356"/>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5</v>
      </c>
      <c r="D191" s="355"/>
      <c r="E191" s="356"/>
      <c r="F191" s="355"/>
      <c r="G191" s="356"/>
      <c r="H191" s="357"/>
      <c r="I191" s="358"/>
      <c r="J191" s="355"/>
      <c r="K191" s="356"/>
      <c r="L191" s="355"/>
      <c r="M191" s="356"/>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6</v>
      </c>
      <c r="D192" s="367"/>
      <c r="E192" s="368"/>
      <c r="F192" s="367"/>
      <c r="G192" s="368"/>
      <c r="H192" s="369"/>
      <c r="I192" s="370"/>
      <c r="J192" s="367"/>
      <c r="K192" s="368"/>
      <c r="L192" s="367"/>
      <c r="M192" s="368"/>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7</v>
      </c>
      <c r="D193" s="289" t="n">
        <f aca="false">D48+D55+D128+D153</f>
        <v>0</v>
      </c>
      <c r="E193" s="290" t="n">
        <f aca="false">E48+E55+E128+E153</f>
        <v>0</v>
      </c>
      <c r="F193" s="289" t="n">
        <f aca="false">F48+F55+F128+F153</f>
        <v>0</v>
      </c>
      <c r="G193" s="290" t="n">
        <f aca="false">G48+G55+G128+G153</f>
        <v>0</v>
      </c>
      <c r="H193" s="289" t="n">
        <f aca="false">H48+H55+H128+H153</f>
        <v>20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2000000</v>
      </c>
      <c r="O193" s="290" t="n">
        <f aca="false">SUM(I193,K193,M193)</f>
        <v>0</v>
      </c>
      <c r="Y193" s="4" t="n">
        <v>1</v>
      </c>
    </row>
    <row r="194" s="1" customFormat="true" ht="39" hidden="false" customHeight="false" outlineLevel="0" collapsed="false">
      <c r="A194" s="92" t="n">
        <f aca="false">A193+1</f>
        <v>147</v>
      </c>
      <c r="B194" s="93" t="n">
        <v>400000</v>
      </c>
      <c r="C194" s="94" t="s">
        <v>208</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20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2000000</v>
      </c>
      <c r="O194" s="135" t="n">
        <f aca="false">SUM(I194,K194,M194)</f>
        <v>0</v>
      </c>
      <c r="Y194" s="4" t="n">
        <f aca="false">SUM(D194:O194)</f>
        <v>4000000</v>
      </c>
    </row>
    <row r="195" s="1" customFormat="true" ht="32.25" hidden="true" customHeight="true" outlineLevel="0" collapsed="false">
      <c r="A195" s="98" t="n">
        <f aca="false">A194+1</f>
        <v>148</v>
      </c>
      <c r="B195" s="99" t="n">
        <v>410000</v>
      </c>
      <c r="C195" s="100" t="s">
        <v>209</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10</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11</v>
      </c>
      <c r="D197" s="285"/>
      <c r="E197" s="280"/>
      <c r="F197" s="291"/>
      <c r="G197" s="280"/>
      <c r="H197" s="281"/>
      <c r="I197" s="282"/>
      <c r="J197" s="285"/>
      <c r="K197" s="280"/>
      <c r="L197" s="291"/>
      <c r="M197" s="280"/>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12</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3</v>
      </c>
      <c r="D199" s="285"/>
      <c r="E199" s="280"/>
      <c r="F199" s="285"/>
      <c r="G199" s="280"/>
      <c r="H199" s="281"/>
      <c r="I199" s="282"/>
      <c r="J199" s="285"/>
      <c r="K199" s="280"/>
      <c r="L199" s="285"/>
      <c r="M199" s="280"/>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4</v>
      </c>
      <c r="D200" s="285"/>
      <c r="E200" s="280"/>
      <c r="F200" s="285"/>
      <c r="G200" s="280"/>
      <c r="H200" s="281"/>
      <c r="I200" s="282"/>
      <c r="J200" s="285"/>
      <c r="K200" s="280"/>
      <c r="L200" s="285"/>
      <c r="M200" s="280"/>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5</v>
      </c>
      <c r="D201" s="285"/>
      <c r="E201" s="280"/>
      <c r="F201" s="285"/>
      <c r="G201" s="280"/>
      <c r="H201" s="281"/>
      <c r="I201" s="282"/>
      <c r="J201" s="285"/>
      <c r="K201" s="280"/>
      <c r="L201" s="285"/>
      <c r="M201" s="280"/>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6</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7</v>
      </c>
      <c r="D203" s="285"/>
      <c r="E203" s="280"/>
      <c r="F203" s="285"/>
      <c r="G203" s="280"/>
      <c r="H203" s="281"/>
      <c r="I203" s="282"/>
      <c r="J203" s="285"/>
      <c r="K203" s="280"/>
      <c r="L203" s="285"/>
      <c r="M203" s="280"/>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8</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19</v>
      </c>
      <c r="D205" s="285"/>
      <c r="E205" s="280"/>
      <c r="F205" s="285"/>
      <c r="G205" s="280"/>
      <c r="H205" s="281"/>
      <c r="I205" s="282"/>
      <c r="J205" s="285"/>
      <c r="K205" s="280"/>
      <c r="L205" s="285"/>
      <c r="M205" s="280"/>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20</v>
      </c>
      <c r="D206" s="285"/>
      <c r="E206" s="280"/>
      <c r="F206" s="285"/>
      <c r="G206" s="280"/>
      <c r="H206" s="281"/>
      <c r="I206" s="282"/>
      <c r="J206" s="285"/>
      <c r="K206" s="280"/>
      <c r="L206" s="285"/>
      <c r="M206" s="280"/>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21</v>
      </c>
      <c r="D207" s="285"/>
      <c r="E207" s="280"/>
      <c r="F207" s="285"/>
      <c r="G207" s="280"/>
      <c r="H207" s="281"/>
      <c r="I207" s="282"/>
      <c r="J207" s="285"/>
      <c r="K207" s="280"/>
      <c r="L207" s="285"/>
      <c r="M207" s="280"/>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22</v>
      </c>
      <c r="D208" s="285"/>
      <c r="E208" s="280"/>
      <c r="F208" s="285"/>
      <c r="G208" s="280"/>
      <c r="H208" s="281"/>
      <c r="I208" s="282"/>
      <c r="J208" s="285"/>
      <c r="K208" s="280"/>
      <c r="L208" s="285"/>
      <c r="M208" s="280"/>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3</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4</v>
      </c>
      <c r="D210" s="285"/>
      <c r="E210" s="280"/>
      <c r="F210" s="285"/>
      <c r="G210" s="280"/>
      <c r="H210" s="281"/>
      <c r="I210" s="282"/>
      <c r="J210" s="285"/>
      <c r="K210" s="280"/>
      <c r="L210" s="285"/>
      <c r="M210" s="280"/>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5</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6</v>
      </c>
      <c r="D212" s="285"/>
      <c r="E212" s="280"/>
      <c r="F212" s="285"/>
      <c r="G212" s="280"/>
      <c r="H212" s="281"/>
      <c r="I212" s="282"/>
      <c r="J212" s="285"/>
      <c r="K212" s="280"/>
      <c r="L212" s="285"/>
      <c r="M212" s="280"/>
      <c r="N212" s="136" t="n">
        <f aca="false">SUM(H212,J212,L212)</f>
        <v>0</v>
      </c>
      <c r="O212" s="84" t="n">
        <f aca="false">SUM(I212,K212,M212)</f>
        <v>0</v>
      </c>
      <c r="Y212" s="4" t="n">
        <f aca="false">SUM(D212:O212)</f>
        <v>0</v>
      </c>
    </row>
    <row r="213" s="1" customFormat="true" ht="32.25" hidden="true" customHeight="true" outlineLevel="0" collapsed="false">
      <c r="A213" s="98" t="n">
        <f aca="false">A212+1</f>
        <v>166</v>
      </c>
      <c r="B213" s="99" t="n">
        <v>420000</v>
      </c>
      <c r="C213" s="100" t="s">
        <v>227</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28</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29</v>
      </c>
      <c r="D215" s="285"/>
      <c r="E215" s="280"/>
      <c r="F215" s="285"/>
      <c r="G215" s="280"/>
      <c r="H215" s="281"/>
      <c r="I215" s="282"/>
      <c r="J215" s="285"/>
      <c r="K215" s="280"/>
      <c r="L215" s="285"/>
      <c r="M215" s="280"/>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30</v>
      </c>
      <c r="D216" s="285"/>
      <c r="E216" s="280"/>
      <c r="F216" s="285"/>
      <c r="G216" s="280"/>
      <c r="H216" s="281"/>
      <c r="I216" s="282"/>
      <c r="J216" s="285"/>
      <c r="K216" s="280"/>
      <c r="L216" s="285"/>
      <c r="M216" s="280"/>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31</v>
      </c>
      <c r="D217" s="285"/>
      <c r="E217" s="280"/>
      <c r="F217" s="285"/>
      <c r="G217" s="280"/>
      <c r="H217" s="281"/>
      <c r="I217" s="282"/>
      <c r="J217" s="285"/>
      <c r="K217" s="280"/>
      <c r="L217" s="285"/>
      <c r="M217" s="280"/>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32</v>
      </c>
      <c r="D218" s="285"/>
      <c r="E218" s="280"/>
      <c r="F218" s="285"/>
      <c r="G218" s="280"/>
      <c r="H218" s="281"/>
      <c r="I218" s="282"/>
      <c r="J218" s="285"/>
      <c r="K218" s="280"/>
      <c r="L218" s="285"/>
      <c r="M218" s="280"/>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3</v>
      </c>
      <c r="D219" s="285"/>
      <c r="E219" s="280"/>
      <c r="F219" s="285"/>
      <c r="G219" s="280"/>
      <c r="H219" s="281"/>
      <c r="I219" s="282"/>
      <c r="J219" s="285"/>
      <c r="K219" s="280"/>
      <c r="L219" s="285"/>
      <c r="M219" s="280"/>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4</v>
      </c>
      <c r="D220" s="285"/>
      <c r="E220" s="280"/>
      <c r="F220" s="285"/>
      <c r="G220" s="280"/>
      <c r="H220" s="281"/>
      <c r="I220" s="282"/>
      <c r="J220" s="285"/>
      <c r="K220" s="280"/>
      <c r="L220" s="285"/>
      <c r="M220" s="280"/>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5</v>
      </c>
      <c r="D221" s="285"/>
      <c r="E221" s="280"/>
      <c r="F221" s="285"/>
      <c r="G221" s="280"/>
      <c r="H221" s="281"/>
      <c r="I221" s="282"/>
      <c r="J221" s="285"/>
      <c r="K221" s="280"/>
      <c r="L221" s="285"/>
      <c r="M221" s="280"/>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6</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7</v>
      </c>
      <c r="D223" s="285"/>
      <c r="E223" s="280"/>
      <c r="F223" s="285"/>
      <c r="G223" s="280"/>
      <c r="H223" s="281"/>
      <c r="I223" s="282"/>
      <c r="J223" s="285"/>
      <c r="K223" s="280"/>
      <c r="L223" s="285"/>
      <c r="M223" s="280"/>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8</v>
      </c>
      <c r="D224" s="285"/>
      <c r="E224" s="280"/>
      <c r="F224" s="285"/>
      <c r="G224" s="280"/>
      <c r="H224" s="281"/>
      <c r="I224" s="282"/>
      <c r="J224" s="285"/>
      <c r="K224" s="280"/>
      <c r="L224" s="285"/>
      <c r="M224" s="280"/>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39</v>
      </c>
      <c r="D225" s="285"/>
      <c r="E225" s="280"/>
      <c r="F225" s="285"/>
      <c r="G225" s="280"/>
      <c r="H225" s="281"/>
      <c r="I225" s="282"/>
      <c r="J225" s="285"/>
      <c r="K225" s="280"/>
      <c r="L225" s="285"/>
      <c r="M225" s="280"/>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40</v>
      </c>
      <c r="D226" s="285"/>
      <c r="E226" s="280"/>
      <c r="F226" s="285"/>
      <c r="G226" s="280"/>
      <c r="H226" s="281"/>
      <c r="I226" s="282"/>
      <c r="J226" s="285"/>
      <c r="K226" s="280"/>
      <c r="L226" s="285"/>
      <c r="M226" s="280"/>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41</v>
      </c>
      <c r="D227" s="285"/>
      <c r="E227" s="280"/>
      <c r="F227" s="285"/>
      <c r="G227" s="280"/>
      <c r="H227" s="281"/>
      <c r="I227" s="282"/>
      <c r="J227" s="285"/>
      <c r="K227" s="280"/>
      <c r="L227" s="285"/>
      <c r="M227" s="280"/>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42</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3</v>
      </c>
      <c r="D229" s="285"/>
      <c r="E229" s="280"/>
      <c r="F229" s="285"/>
      <c r="G229" s="280"/>
      <c r="H229" s="281"/>
      <c r="I229" s="282"/>
      <c r="J229" s="285"/>
      <c r="K229" s="280"/>
      <c r="L229" s="285"/>
      <c r="M229" s="280"/>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4</v>
      </c>
      <c r="D230" s="285"/>
      <c r="E230" s="280"/>
      <c r="F230" s="285"/>
      <c r="G230" s="280"/>
      <c r="H230" s="281"/>
      <c r="I230" s="282"/>
      <c r="J230" s="285"/>
      <c r="K230" s="280"/>
      <c r="L230" s="285"/>
      <c r="M230" s="280"/>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5</v>
      </c>
      <c r="D231" s="285"/>
      <c r="E231" s="280"/>
      <c r="F231" s="285"/>
      <c r="G231" s="280"/>
      <c r="H231" s="281"/>
      <c r="I231" s="282"/>
      <c r="J231" s="285"/>
      <c r="K231" s="280"/>
      <c r="L231" s="285"/>
      <c r="M231" s="280"/>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6</v>
      </c>
      <c r="D232" s="285"/>
      <c r="E232" s="280"/>
      <c r="F232" s="285"/>
      <c r="G232" s="280"/>
      <c r="H232" s="281"/>
      <c r="I232" s="282"/>
      <c r="J232" s="285"/>
      <c r="K232" s="280"/>
      <c r="L232" s="285"/>
      <c r="M232" s="280"/>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7</v>
      </c>
      <c r="D233" s="285"/>
      <c r="E233" s="280"/>
      <c r="F233" s="285"/>
      <c r="G233" s="280"/>
      <c r="H233" s="281"/>
      <c r="I233" s="282"/>
      <c r="J233" s="285"/>
      <c r="K233" s="280"/>
      <c r="L233" s="285"/>
      <c r="M233" s="280"/>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8</v>
      </c>
      <c r="D234" s="285"/>
      <c r="E234" s="280"/>
      <c r="F234" s="285"/>
      <c r="G234" s="280"/>
      <c r="H234" s="281"/>
      <c r="I234" s="282"/>
      <c r="J234" s="285"/>
      <c r="K234" s="280"/>
      <c r="L234" s="285"/>
      <c r="M234" s="280"/>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49</v>
      </c>
      <c r="D235" s="285"/>
      <c r="E235" s="280"/>
      <c r="F235" s="285"/>
      <c r="G235" s="280"/>
      <c r="H235" s="281"/>
      <c r="I235" s="282"/>
      <c r="J235" s="285"/>
      <c r="K235" s="280"/>
      <c r="L235" s="285"/>
      <c r="M235" s="280"/>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50</v>
      </c>
      <c r="D236" s="285"/>
      <c r="E236" s="280"/>
      <c r="F236" s="285"/>
      <c r="G236" s="280"/>
      <c r="H236" s="281"/>
      <c r="I236" s="282"/>
      <c r="J236" s="285"/>
      <c r="K236" s="280"/>
      <c r="L236" s="285"/>
      <c r="M236" s="280"/>
      <c r="N236" s="87" t="n">
        <f aca="false">SUM(H236,J236,L236)</f>
        <v>0</v>
      </c>
      <c r="O236" s="83" t="n">
        <f aca="false">SUM(I236,K236,M236)</f>
        <v>0</v>
      </c>
      <c r="Y236" s="4" t="n">
        <f aca="false">SUM(D236:O236)</f>
        <v>0</v>
      </c>
    </row>
    <row r="237" s="1" customFormat="true" ht="32.25" hidden="true" customHeight="true" outlineLevel="0" collapsed="false">
      <c r="A237" s="98" t="n">
        <f aca="false">A236+1</f>
        <v>190</v>
      </c>
      <c r="B237" s="99" t="n">
        <v>424000</v>
      </c>
      <c r="C237" s="100" t="s">
        <v>251</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52</v>
      </c>
      <c r="D238" s="285"/>
      <c r="E238" s="280"/>
      <c r="F238" s="285"/>
      <c r="G238" s="280"/>
      <c r="H238" s="281"/>
      <c r="I238" s="282"/>
      <c r="J238" s="285"/>
      <c r="K238" s="280"/>
      <c r="L238" s="285"/>
      <c r="M238" s="280"/>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3</v>
      </c>
      <c r="D239" s="285"/>
      <c r="E239" s="280"/>
      <c r="F239" s="285"/>
      <c r="G239" s="280"/>
      <c r="H239" s="281"/>
      <c r="I239" s="282"/>
      <c r="J239" s="285"/>
      <c r="K239" s="280"/>
      <c r="L239" s="285"/>
      <c r="M239" s="280"/>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4</v>
      </c>
      <c r="D240" s="285"/>
      <c r="E240" s="280"/>
      <c r="F240" s="285"/>
      <c r="G240" s="280"/>
      <c r="H240" s="281"/>
      <c r="I240" s="282"/>
      <c r="J240" s="285"/>
      <c r="K240" s="280"/>
      <c r="L240" s="285"/>
      <c r="M240" s="280"/>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5</v>
      </c>
      <c r="D241" s="285"/>
      <c r="E241" s="280"/>
      <c r="F241" s="285"/>
      <c r="G241" s="280"/>
      <c r="H241" s="281"/>
      <c r="I241" s="282"/>
      <c r="J241" s="285"/>
      <c r="K241" s="280"/>
      <c r="L241" s="285"/>
      <c r="M241" s="280"/>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6</v>
      </c>
      <c r="D242" s="285"/>
      <c r="E242" s="280"/>
      <c r="F242" s="285"/>
      <c r="G242" s="280"/>
      <c r="H242" s="281"/>
      <c r="I242" s="282"/>
      <c r="J242" s="285"/>
      <c r="K242" s="280"/>
      <c r="L242" s="285"/>
      <c r="M242" s="280"/>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7</v>
      </c>
      <c r="D243" s="285"/>
      <c r="E243" s="280"/>
      <c r="F243" s="285"/>
      <c r="G243" s="280"/>
      <c r="H243" s="281"/>
      <c r="I243" s="282"/>
      <c r="J243" s="285"/>
      <c r="K243" s="280"/>
      <c r="L243" s="285"/>
      <c r="M243" s="280"/>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58</v>
      </c>
      <c r="D244" s="285"/>
      <c r="E244" s="280"/>
      <c r="F244" s="285"/>
      <c r="G244" s="280"/>
      <c r="H244" s="281"/>
      <c r="I244" s="282"/>
      <c r="J244" s="285"/>
      <c r="K244" s="280"/>
      <c r="L244" s="285"/>
      <c r="M244" s="280"/>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59</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60</v>
      </c>
      <c r="D246" s="279"/>
      <c r="E246" s="283"/>
      <c r="F246" s="279"/>
      <c r="G246" s="283"/>
      <c r="H246" s="281"/>
      <c r="I246" s="282"/>
      <c r="J246" s="279"/>
      <c r="K246" s="283"/>
      <c r="L246" s="279"/>
      <c r="M246" s="283"/>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61</v>
      </c>
      <c r="D247" s="279"/>
      <c r="E247" s="283"/>
      <c r="F247" s="279"/>
      <c r="G247" s="283"/>
      <c r="H247" s="281"/>
      <c r="I247" s="282"/>
      <c r="J247" s="279"/>
      <c r="K247" s="283"/>
      <c r="L247" s="279"/>
      <c r="M247" s="283"/>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62</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3</v>
      </c>
      <c r="D249" s="285"/>
      <c r="E249" s="280"/>
      <c r="F249" s="285"/>
      <c r="G249" s="280"/>
      <c r="H249" s="281"/>
      <c r="I249" s="282"/>
      <c r="J249" s="285"/>
      <c r="K249" s="280"/>
      <c r="L249" s="285"/>
      <c r="M249" s="280"/>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4</v>
      </c>
      <c r="D250" s="285"/>
      <c r="E250" s="280"/>
      <c r="F250" s="285"/>
      <c r="G250" s="280"/>
      <c r="H250" s="281"/>
      <c r="I250" s="282"/>
      <c r="J250" s="285"/>
      <c r="K250" s="280"/>
      <c r="L250" s="285"/>
      <c r="M250" s="280"/>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5</v>
      </c>
      <c r="D251" s="285"/>
      <c r="E251" s="280"/>
      <c r="F251" s="285"/>
      <c r="G251" s="280"/>
      <c r="H251" s="281"/>
      <c r="I251" s="282"/>
      <c r="J251" s="285"/>
      <c r="K251" s="280"/>
      <c r="L251" s="285"/>
      <c r="M251" s="280"/>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6</v>
      </c>
      <c r="D252" s="285"/>
      <c r="E252" s="280"/>
      <c r="F252" s="285"/>
      <c r="G252" s="280"/>
      <c r="H252" s="281"/>
      <c r="I252" s="282"/>
      <c r="J252" s="285"/>
      <c r="K252" s="280"/>
      <c r="L252" s="285"/>
      <c r="M252" s="280"/>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7</v>
      </c>
      <c r="D253" s="285"/>
      <c r="E253" s="280"/>
      <c r="F253" s="285"/>
      <c r="G253" s="280"/>
      <c r="H253" s="281"/>
      <c r="I253" s="282"/>
      <c r="J253" s="285"/>
      <c r="K253" s="280"/>
      <c r="L253" s="285"/>
      <c r="M253" s="280"/>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8</v>
      </c>
      <c r="D254" s="285"/>
      <c r="E254" s="280"/>
      <c r="F254" s="285"/>
      <c r="G254" s="280"/>
      <c r="H254" s="281"/>
      <c r="I254" s="282"/>
      <c r="J254" s="285"/>
      <c r="K254" s="280"/>
      <c r="L254" s="285"/>
      <c r="M254" s="280"/>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69</v>
      </c>
      <c r="D255" s="285"/>
      <c r="E255" s="280"/>
      <c r="F255" s="285"/>
      <c r="G255" s="280"/>
      <c r="H255" s="281"/>
      <c r="I255" s="282"/>
      <c r="J255" s="285"/>
      <c r="K255" s="280"/>
      <c r="L255" s="285"/>
      <c r="M255" s="280"/>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70</v>
      </c>
      <c r="D256" s="285"/>
      <c r="E256" s="280"/>
      <c r="F256" s="285"/>
      <c r="G256" s="280"/>
      <c r="H256" s="281"/>
      <c r="I256" s="282"/>
      <c r="J256" s="285"/>
      <c r="K256" s="280"/>
      <c r="L256" s="285"/>
      <c r="M256" s="280"/>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71</v>
      </c>
      <c r="D257" s="285"/>
      <c r="E257" s="280"/>
      <c r="F257" s="285"/>
      <c r="G257" s="280"/>
      <c r="H257" s="281"/>
      <c r="I257" s="282"/>
      <c r="J257" s="285"/>
      <c r="K257" s="280"/>
      <c r="L257" s="285"/>
      <c r="M257" s="280"/>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72</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3</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4</v>
      </c>
      <c r="D260" s="285"/>
      <c r="E260" s="280"/>
      <c r="F260" s="285"/>
      <c r="G260" s="280"/>
      <c r="H260" s="281"/>
      <c r="I260" s="282"/>
      <c r="J260" s="285"/>
      <c r="K260" s="280"/>
      <c r="L260" s="285"/>
      <c r="M260" s="280"/>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5</v>
      </c>
      <c r="D261" s="285"/>
      <c r="E261" s="280"/>
      <c r="F261" s="285"/>
      <c r="G261" s="280"/>
      <c r="H261" s="281"/>
      <c r="I261" s="282"/>
      <c r="J261" s="285"/>
      <c r="K261" s="280"/>
      <c r="L261" s="285"/>
      <c r="M261" s="280"/>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6</v>
      </c>
      <c r="D262" s="285"/>
      <c r="E262" s="280"/>
      <c r="F262" s="285"/>
      <c r="G262" s="280"/>
      <c r="H262" s="281"/>
      <c r="I262" s="282"/>
      <c r="J262" s="285"/>
      <c r="K262" s="280"/>
      <c r="L262" s="285"/>
      <c r="M262" s="280"/>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7</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8</v>
      </c>
      <c r="D264" s="285"/>
      <c r="E264" s="280"/>
      <c r="F264" s="285"/>
      <c r="G264" s="280"/>
      <c r="H264" s="281"/>
      <c r="I264" s="282"/>
      <c r="J264" s="285"/>
      <c r="K264" s="280"/>
      <c r="L264" s="285"/>
      <c r="M264" s="280"/>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79</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80</v>
      </c>
      <c r="D266" s="285"/>
      <c r="E266" s="280"/>
      <c r="F266" s="285"/>
      <c r="G266" s="280"/>
      <c r="H266" s="281"/>
      <c r="I266" s="282"/>
      <c r="J266" s="285"/>
      <c r="K266" s="280"/>
      <c r="L266" s="285"/>
      <c r="M266" s="280"/>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81</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82</v>
      </c>
      <c r="D268" s="285"/>
      <c r="E268" s="280"/>
      <c r="F268" s="285"/>
      <c r="G268" s="280"/>
      <c r="H268" s="281"/>
      <c r="I268" s="282"/>
      <c r="J268" s="285"/>
      <c r="K268" s="280"/>
      <c r="L268" s="285"/>
      <c r="M268" s="280"/>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3</v>
      </c>
      <c r="D269" s="285"/>
      <c r="E269" s="280"/>
      <c r="F269" s="285"/>
      <c r="G269" s="280"/>
      <c r="H269" s="281"/>
      <c r="I269" s="282"/>
      <c r="J269" s="285"/>
      <c r="K269" s="280"/>
      <c r="L269" s="285"/>
      <c r="M269" s="280"/>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4</v>
      </c>
      <c r="D270" s="285"/>
      <c r="E270" s="280"/>
      <c r="F270" s="285"/>
      <c r="G270" s="280"/>
      <c r="H270" s="281"/>
      <c r="I270" s="282"/>
      <c r="J270" s="285"/>
      <c r="K270" s="280"/>
      <c r="L270" s="285"/>
      <c r="M270" s="280"/>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5</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6</v>
      </c>
      <c r="D272" s="285"/>
      <c r="E272" s="280"/>
      <c r="F272" s="285"/>
      <c r="G272" s="280"/>
      <c r="H272" s="281"/>
      <c r="I272" s="282"/>
      <c r="J272" s="285"/>
      <c r="K272" s="280"/>
      <c r="L272" s="285"/>
      <c r="M272" s="280"/>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7</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8</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89</v>
      </c>
      <c r="D275" s="285"/>
      <c r="E275" s="280"/>
      <c r="F275" s="285"/>
      <c r="G275" s="280"/>
      <c r="H275" s="281"/>
      <c r="I275" s="282"/>
      <c r="J275" s="285"/>
      <c r="K275" s="280"/>
      <c r="L275" s="285"/>
      <c r="M275" s="280"/>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90</v>
      </c>
      <c r="D276" s="285"/>
      <c r="E276" s="280"/>
      <c r="F276" s="285"/>
      <c r="G276" s="280"/>
      <c r="H276" s="281"/>
      <c r="I276" s="282"/>
      <c r="J276" s="285"/>
      <c r="K276" s="280"/>
      <c r="L276" s="285"/>
      <c r="M276" s="280"/>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91</v>
      </c>
      <c r="D277" s="285"/>
      <c r="E277" s="280"/>
      <c r="F277" s="285"/>
      <c r="G277" s="280"/>
      <c r="H277" s="281"/>
      <c r="I277" s="282"/>
      <c r="J277" s="285"/>
      <c r="K277" s="280"/>
      <c r="L277" s="285"/>
      <c r="M277" s="280"/>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92</v>
      </c>
      <c r="D278" s="285"/>
      <c r="E278" s="280"/>
      <c r="F278" s="285"/>
      <c r="G278" s="280"/>
      <c r="H278" s="281"/>
      <c r="I278" s="282"/>
      <c r="J278" s="285"/>
      <c r="K278" s="280"/>
      <c r="L278" s="285"/>
      <c r="M278" s="280"/>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3</v>
      </c>
      <c r="D279" s="285"/>
      <c r="E279" s="280"/>
      <c r="F279" s="285"/>
      <c r="G279" s="280"/>
      <c r="H279" s="281"/>
      <c r="I279" s="282"/>
      <c r="J279" s="285"/>
      <c r="K279" s="280"/>
      <c r="L279" s="285"/>
      <c r="M279" s="280"/>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4</v>
      </c>
      <c r="D280" s="285"/>
      <c r="E280" s="280"/>
      <c r="F280" s="285"/>
      <c r="G280" s="280"/>
      <c r="H280" s="281"/>
      <c r="I280" s="282"/>
      <c r="J280" s="285"/>
      <c r="K280" s="280"/>
      <c r="L280" s="285"/>
      <c r="M280" s="280"/>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5</v>
      </c>
      <c r="D281" s="285"/>
      <c r="E281" s="280"/>
      <c r="F281" s="285"/>
      <c r="G281" s="280"/>
      <c r="H281" s="281"/>
      <c r="I281" s="282"/>
      <c r="J281" s="285"/>
      <c r="K281" s="280"/>
      <c r="L281" s="285"/>
      <c r="M281" s="280"/>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6</v>
      </c>
      <c r="D282" s="285"/>
      <c r="E282" s="280"/>
      <c r="F282" s="285"/>
      <c r="G282" s="280"/>
      <c r="H282" s="281"/>
      <c r="I282" s="282"/>
      <c r="J282" s="285"/>
      <c r="K282" s="280"/>
      <c r="L282" s="285"/>
      <c r="M282" s="280"/>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3</v>
      </c>
      <c r="D283" s="285"/>
      <c r="E283" s="280"/>
      <c r="F283" s="285"/>
      <c r="G283" s="280"/>
      <c r="H283" s="281"/>
      <c r="I283" s="282"/>
      <c r="J283" s="285"/>
      <c r="K283" s="280"/>
      <c r="L283" s="285"/>
      <c r="M283" s="280"/>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7</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8</v>
      </c>
      <c r="D285" s="285"/>
      <c r="E285" s="280"/>
      <c r="F285" s="285"/>
      <c r="G285" s="280"/>
      <c r="H285" s="281"/>
      <c r="I285" s="282"/>
      <c r="J285" s="285"/>
      <c r="K285" s="280"/>
      <c r="L285" s="285"/>
      <c r="M285" s="280"/>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99</v>
      </c>
      <c r="D286" s="285"/>
      <c r="E286" s="280"/>
      <c r="F286" s="285"/>
      <c r="G286" s="280"/>
      <c r="H286" s="281"/>
      <c r="I286" s="282"/>
      <c r="J286" s="285"/>
      <c r="K286" s="280"/>
      <c r="L286" s="285"/>
      <c r="M286" s="280"/>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300</v>
      </c>
      <c r="D287" s="285"/>
      <c r="E287" s="280"/>
      <c r="F287" s="285"/>
      <c r="G287" s="280"/>
      <c r="H287" s="281"/>
      <c r="I287" s="282"/>
      <c r="J287" s="285"/>
      <c r="K287" s="280"/>
      <c r="L287" s="285"/>
      <c r="M287" s="280"/>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301</v>
      </c>
      <c r="D288" s="285"/>
      <c r="E288" s="280"/>
      <c r="F288" s="285"/>
      <c r="G288" s="280"/>
      <c r="H288" s="281"/>
      <c r="I288" s="282"/>
      <c r="J288" s="285"/>
      <c r="K288" s="280"/>
      <c r="L288" s="285"/>
      <c r="M288" s="280"/>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302</v>
      </c>
      <c r="D289" s="285"/>
      <c r="E289" s="280"/>
      <c r="F289" s="285"/>
      <c r="G289" s="280"/>
      <c r="H289" s="281"/>
      <c r="I289" s="282"/>
      <c r="J289" s="285"/>
      <c r="K289" s="280"/>
      <c r="L289" s="285"/>
      <c r="M289" s="280"/>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3</v>
      </c>
      <c r="D290" s="285"/>
      <c r="E290" s="280"/>
      <c r="F290" s="285"/>
      <c r="G290" s="280"/>
      <c r="H290" s="281"/>
      <c r="I290" s="282"/>
      <c r="J290" s="285"/>
      <c r="K290" s="280"/>
      <c r="L290" s="285"/>
      <c r="M290" s="280"/>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4</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5</v>
      </c>
      <c r="D292" s="285"/>
      <c r="E292" s="280"/>
      <c r="F292" s="285"/>
      <c r="G292" s="280"/>
      <c r="H292" s="281"/>
      <c r="I292" s="282"/>
      <c r="J292" s="285"/>
      <c r="K292" s="280"/>
      <c r="L292" s="285"/>
      <c r="M292" s="280"/>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6</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7</v>
      </c>
      <c r="D294" s="285"/>
      <c r="E294" s="280"/>
      <c r="F294" s="285"/>
      <c r="G294" s="280"/>
      <c r="H294" s="281"/>
      <c r="I294" s="282"/>
      <c r="J294" s="285"/>
      <c r="K294" s="280"/>
      <c r="L294" s="285"/>
      <c r="M294" s="280"/>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8</v>
      </c>
      <c r="D295" s="285"/>
      <c r="E295" s="280"/>
      <c r="F295" s="285"/>
      <c r="G295" s="280"/>
      <c r="H295" s="281"/>
      <c r="I295" s="282"/>
      <c r="J295" s="285"/>
      <c r="K295" s="280"/>
      <c r="L295" s="285"/>
      <c r="M295" s="280"/>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09</v>
      </c>
      <c r="D296" s="285"/>
      <c r="E296" s="280"/>
      <c r="F296" s="285"/>
      <c r="G296" s="280"/>
      <c r="H296" s="281"/>
      <c r="I296" s="282"/>
      <c r="J296" s="285"/>
      <c r="K296" s="280"/>
      <c r="L296" s="285"/>
      <c r="M296" s="280"/>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10</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11</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12</v>
      </c>
      <c r="D299" s="285"/>
      <c r="E299" s="280"/>
      <c r="F299" s="285"/>
      <c r="G299" s="280"/>
      <c r="H299" s="281"/>
      <c r="I299" s="282"/>
      <c r="J299" s="285"/>
      <c r="K299" s="280"/>
      <c r="L299" s="285"/>
      <c r="M299" s="280"/>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3</v>
      </c>
      <c r="D300" s="285"/>
      <c r="E300" s="280"/>
      <c r="F300" s="285"/>
      <c r="G300" s="280"/>
      <c r="H300" s="281"/>
      <c r="I300" s="282"/>
      <c r="J300" s="285"/>
      <c r="K300" s="280"/>
      <c r="L300" s="285"/>
      <c r="M300" s="280"/>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4</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5</v>
      </c>
      <c r="D302" s="285"/>
      <c r="E302" s="280"/>
      <c r="F302" s="285"/>
      <c r="G302" s="280"/>
      <c r="H302" s="281"/>
      <c r="I302" s="282"/>
      <c r="J302" s="285"/>
      <c r="K302" s="280"/>
      <c r="L302" s="285"/>
      <c r="M302" s="280"/>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6</v>
      </c>
      <c r="D303" s="285"/>
      <c r="E303" s="280"/>
      <c r="F303" s="285"/>
      <c r="G303" s="280"/>
      <c r="H303" s="281"/>
      <c r="I303" s="282"/>
      <c r="J303" s="285"/>
      <c r="K303" s="280"/>
      <c r="L303" s="285"/>
      <c r="M303" s="280"/>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7</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8</v>
      </c>
      <c r="D305" s="285"/>
      <c r="E305" s="280"/>
      <c r="F305" s="285"/>
      <c r="G305" s="280"/>
      <c r="H305" s="281"/>
      <c r="I305" s="282"/>
      <c r="J305" s="285"/>
      <c r="K305" s="280"/>
      <c r="L305" s="285"/>
      <c r="M305" s="280"/>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19</v>
      </c>
      <c r="D306" s="279"/>
      <c r="E306" s="283"/>
      <c r="F306" s="279"/>
      <c r="G306" s="283"/>
      <c r="H306" s="281"/>
      <c r="I306" s="282"/>
      <c r="J306" s="279"/>
      <c r="K306" s="283"/>
      <c r="L306" s="279"/>
      <c r="M306" s="283"/>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20</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21</v>
      </c>
      <c r="D308" s="285"/>
      <c r="E308" s="280"/>
      <c r="F308" s="285"/>
      <c r="G308" s="280"/>
      <c r="H308" s="281"/>
      <c r="I308" s="282"/>
      <c r="J308" s="285"/>
      <c r="K308" s="280"/>
      <c r="L308" s="285"/>
      <c r="M308" s="280"/>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22</v>
      </c>
      <c r="D309" s="285"/>
      <c r="E309" s="280"/>
      <c r="F309" s="285"/>
      <c r="G309" s="280"/>
      <c r="H309" s="281"/>
      <c r="I309" s="282"/>
      <c r="J309" s="285"/>
      <c r="K309" s="280"/>
      <c r="L309" s="285"/>
      <c r="M309" s="280"/>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3</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4</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5</v>
      </c>
      <c r="D312" s="285"/>
      <c r="E312" s="280"/>
      <c r="F312" s="285"/>
      <c r="G312" s="280"/>
      <c r="H312" s="281"/>
      <c r="I312" s="282"/>
      <c r="J312" s="285"/>
      <c r="K312" s="280"/>
      <c r="L312" s="285"/>
      <c r="M312" s="280"/>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6</v>
      </c>
      <c r="D313" s="285"/>
      <c r="E313" s="280"/>
      <c r="F313" s="285"/>
      <c r="G313" s="280"/>
      <c r="H313" s="281"/>
      <c r="I313" s="282"/>
      <c r="J313" s="285"/>
      <c r="K313" s="280"/>
      <c r="L313" s="285"/>
      <c r="M313" s="280"/>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7</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8</v>
      </c>
      <c r="D315" s="285"/>
      <c r="E315" s="280"/>
      <c r="F315" s="285"/>
      <c r="G315" s="280"/>
      <c r="H315" s="281"/>
      <c r="I315" s="282"/>
      <c r="J315" s="285"/>
      <c r="K315" s="280"/>
      <c r="L315" s="285"/>
      <c r="M315" s="280"/>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29</v>
      </c>
      <c r="D316" s="285"/>
      <c r="E316" s="280"/>
      <c r="F316" s="285"/>
      <c r="G316" s="280"/>
      <c r="H316" s="281"/>
      <c r="I316" s="282"/>
      <c r="J316" s="285"/>
      <c r="K316" s="280"/>
      <c r="L316" s="285"/>
      <c r="M316" s="280"/>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30</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31</v>
      </c>
      <c r="D318" s="285"/>
      <c r="E318" s="280"/>
      <c r="F318" s="285"/>
      <c r="G318" s="280"/>
      <c r="H318" s="281"/>
      <c r="I318" s="282"/>
      <c r="J318" s="285"/>
      <c r="K318" s="280"/>
      <c r="L318" s="285"/>
      <c r="M318" s="280"/>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32</v>
      </c>
      <c r="D319" s="285"/>
      <c r="E319" s="280"/>
      <c r="F319" s="285"/>
      <c r="G319" s="280"/>
      <c r="H319" s="281"/>
      <c r="I319" s="282"/>
      <c r="J319" s="285"/>
      <c r="K319" s="280"/>
      <c r="L319" s="285"/>
      <c r="M319" s="280"/>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3</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4</v>
      </c>
      <c r="D321" s="285"/>
      <c r="E321" s="280"/>
      <c r="F321" s="285"/>
      <c r="G321" s="280"/>
      <c r="H321" s="281"/>
      <c r="I321" s="282"/>
      <c r="J321" s="285"/>
      <c r="K321" s="280"/>
      <c r="L321" s="285"/>
      <c r="M321" s="280"/>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5</v>
      </c>
      <c r="D322" s="285"/>
      <c r="E322" s="280"/>
      <c r="F322" s="285"/>
      <c r="G322" s="280"/>
      <c r="H322" s="281"/>
      <c r="I322" s="282"/>
      <c r="J322" s="285"/>
      <c r="K322" s="280"/>
      <c r="L322" s="285"/>
      <c r="M322" s="280"/>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6</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7</v>
      </c>
      <c r="D324" s="285"/>
      <c r="E324" s="280"/>
      <c r="F324" s="285"/>
      <c r="G324" s="280"/>
      <c r="H324" s="281"/>
      <c r="I324" s="282"/>
      <c r="J324" s="285"/>
      <c r="K324" s="280"/>
      <c r="L324" s="285"/>
      <c r="M324" s="280"/>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8</v>
      </c>
      <c r="D325" s="285"/>
      <c r="E325" s="280"/>
      <c r="F325" s="285"/>
      <c r="G325" s="280"/>
      <c r="H325" s="281"/>
      <c r="I325" s="282"/>
      <c r="J325" s="285"/>
      <c r="K325" s="280"/>
      <c r="L325" s="285"/>
      <c r="M325" s="280"/>
      <c r="N325" s="136" t="n">
        <f aca="false">SUM(H325,J325,L325)</f>
        <v>0</v>
      </c>
      <c r="O325" s="84" t="n">
        <f aca="false">SUM(I325,K325,M325)</f>
        <v>0</v>
      </c>
      <c r="Y325" s="4" t="n">
        <f aca="false">SUM(D325:O325)</f>
        <v>0</v>
      </c>
    </row>
    <row r="326" s="1" customFormat="true" ht="32.25" hidden="false" customHeight="true" outlineLevel="0" collapsed="false">
      <c r="A326" s="98" t="n">
        <f aca="false">A325+1</f>
        <v>279</v>
      </c>
      <c r="B326" s="99" t="n">
        <v>470000</v>
      </c>
      <c r="C326" s="100" t="s">
        <v>339</v>
      </c>
      <c r="D326" s="91" t="n">
        <f aca="false">D327+D331</f>
        <v>0</v>
      </c>
      <c r="E326" s="77" t="n">
        <f aca="false">E327+E331</f>
        <v>0</v>
      </c>
      <c r="F326" s="91" t="n">
        <f aca="false">F327+F331</f>
        <v>0</v>
      </c>
      <c r="G326" s="77" t="n">
        <f aca="false">G327+G331</f>
        <v>0</v>
      </c>
      <c r="H326" s="76" t="n">
        <f aca="false">H327+H331</f>
        <v>2000000</v>
      </c>
      <c r="I326" s="77" t="n">
        <f aca="false">I327+I331</f>
        <v>0</v>
      </c>
      <c r="J326" s="91" t="n">
        <f aca="false">J327+J331</f>
        <v>0</v>
      </c>
      <c r="K326" s="77" t="n">
        <f aca="false">K327+K331</f>
        <v>0</v>
      </c>
      <c r="L326" s="91" t="n">
        <f aca="false">L327+L331</f>
        <v>0</v>
      </c>
      <c r="M326" s="77" t="n">
        <f aca="false">M327+M331</f>
        <v>0</v>
      </c>
      <c r="N326" s="91" t="n">
        <f aca="false">SUM(H326,J326,L326)</f>
        <v>2000000</v>
      </c>
      <c r="O326" s="77" t="n">
        <f aca="false">SUM(I326,K326,M326)</f>
        <v>0</v>
      </c>
      <c r="Y326" s="4" t="n">
        <f aca="false">SUM(D326:O326)</f>
        <v>4000000</v>
      </c>
    </row>
    <row r="327" s="1" customFormat="true" ht="51" hidden="true" customHeight="false" outlineLevel="0" collapsed="false">
      <c r="A327" s="98" t="n">
        <f aca="false">A326+1</f>
        <v>280</v>
      </c>
      <c r="B327" s="99" t="n">
        <v>471000</v>
      </c>
      <c r="C327" s="100" t="s">
        <v>340</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41</v>
      </c>
      <c r="D328" s="285"/>
      <c r="E328" s="280"/>
      <c r="F328" s="285"/>
      <c r="G328" s="280"/>
      <c r="H328" s="281"/>
      <c r="I328" s="282"/>
      <c r="J328" s="285"/>
      <c r="K328" s="280"/>
      <c r="L328" s="285"/>
      <c r="M328" s="280"/>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42</v>
      </c>
      <c r="D329" s="285"/>
      <c r="E329" s="280"/>
      <c r="F329" s="285"/>
      <c r="G329" s="280"/>
      <c r="H329" s="281"/>
      <c r="I329" s="282"/>
      <c r="J329" s="285"/>
      <c r="K329" s="280"/>
      <c r="L329" s="285"/>
      <c r="M329" s="280"/>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3</v>
      </c>
      <c r="D330" s="285"/>
      <c r="E330" s="280"/>
      <c r="F330" s="285"/>
      <c r="G330" s="280"/>
      <c r="H330" s="281"/>
      <c r="I330" s="282"/>
      <c r="J330" s="285"/>
      <c r="K330" s="280"/>
      <c r="L330" s="285"/>
      <c r="M330" s="280"/>
      <c r="N330" s="87" t="n">
        <f aca="false">SUM(H330,J330,L330)</f>
        <v>0</v>
      </c>
      <c r="O330" s="83" t="n">
        <f aca="false">SUM(I330,K330,M330)</f>
        <v>0</v>
      </c>
      <c r="Y330" s="4" t="n">
        <f aca="false">SUM(D330:O330)</f>
        <v>0</v>
      </c>
    </row>
    <row r="331" s="1" customFormat="true" ht="39" hidden="false" customHeight="true" outlineLevel="0" collapsed="false">
      <c r="A331" s="98" t="n">
        <f aca="false">A330+1</f>
        <v>284</v>
      </c>
      <c r="B331" s="99" t="n">
        <v>472000</v>
      </c>
      <c r="C331" s="100" t="s">
        <v>344</v>
      </c>
      <c r="D331" s="91" t="n">
        <f aca="false">SUM(D332:D340)</f>
        <v>0</v>
      </c>
      <c r="E331" s="77" t="n">
        <f aca="false">SUM(E332:E340)</f>
        <v>0</v>
      </c>
      <c r="F331" s="91" t="n">
        <f aca="false">SUM(F332:F340)</f>
        <v>0</v>
      </c>
      <c r="G331" s="77" t="n">
        <f aca="false">SUM(G332:G340)</f>
        <v>0</v>
      </c>
      <c r="H331" s="76" t="n">
        <f aca="false">SUM(H332:H340)</f>
        <v>2000000</v>
      </c>
      <c r="I331" s="77" t="n">
        <f aca="false">SUM(I332:I340)</f>
        <v>0</v>
      </c>
      <c r="J331" s="91" t="n">
        <f aca="false">SUM(J332:J340)</f>
        <v>0</v>
      </c>
      <c r="K331" s="77" t="n">
        <f aca="false">SUM(K332:K340)</f>
        <v>0</v>
      </c>
      <c r="L331" s="91" t="n">
        <f aca="false">SUM(L332:L340)</f>
        <v>0</v>
      </c>
      <c r="M331" s="77" t="n">
        <f aca="false">SUM(M332:M340)</f>
        <v>0</v>
      </c>
      <c r="N331" s="91" t="n">
        <f aca="false">SUM(H331,J331,L331)</f>
        <v>2000000</v>
      </c>
      <c r="O331" s="77" t="n">
        <f aca="false">SUM(I331,K331,M331)</f>
        <v>0</v>
      </c>
      <c r="Y331" s="4" t="n">
        <f aca="false">SUM(D331:O331)</f>
        <v>4000000</v>
      </c>
    </row>
    <row r="332" s="1" customFormat="true" ht="32.25" hidden="true" customHeight="true" outlineLevel="0" collapsed="false">
      <c r="A332" s="101" t="n">
        <f aca="false">A331+1</f>
        <v>285</v>
      </c>
      <c r="B332" s="102" t="n">
        <v>472100</v>
      </c>
      <c r="C332" s="103" t="s">
        <v>345</v>
      </c>
      <c r="D332" s="285"/>
      <c r="E332" s="280"/>
      <c r="F332" s="285"/>
      <c r="G332" s="280"/>
      <c r="H332" s="281"/>
      <c r="I332" s="282"/>
      <c r="J332" s="285"/>
      <c r="K332" s="280"/>
      <c r="L332" s="285"/>
      <c r="M332" s="280"/>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6</v>
      </c>
      <c r="D333" s="285"/>
      <c r="E333" s="280"/>
      <c r="F333" s="285"/>
      <c r="G333" s="280"/>
      <c r="H333" s="281"/>
      <c r="I333" s="282"/>
      <c r="J333" s="285"/>
      <c r="K333" s="280"/>
      <c r="L333" s="285"/>
      <c r="M333" s="280"/>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7</v>
      </c>
      <c r="D334" s="285"/>
      <c r="E334" s="280"/>
      <c r="F334" s="285"/>
      <c r="G334" s="280"/>
      <c r="H334" s="281" t="n">
        <v>2000000</v>
      </c>
      <c r="I334" s="282"/>
      <c r="J334" s="285"/>
      <c r="K334" s="280"/>
      <c r="L334" s="285"/>
      <c r="M334" s="280"/>
      <c r="N334" s="136" t="n">
        <f aca="false">SUM(H334,J334,L334)</f>
        <v>2000000</v>
      </c>
      <c r="O334" s="84" t="n">
        <f aca="false">SUM(I334,K334,M334)</f>
        <v>0</v>
      </c>
      <c r="Y334" s="4" t="n">
        <f aca="false">SUM(D334:O334)</f>
        <v>4000000</v>
      </c>
    </row>
    <row r="335" s="1" customFormat="true" ht="32.25" hidden="true" customHeight="true" outlineLevel="0" collapsed="false">
      <c r="A335" s="101" t="n">
        <f aca="false">A334+1</f>
        <v>288</v>
      </c>
      <c r="B335" s="102" t="n">
        <v>472400</v>
      </c>
      <c r="C335" s="103" t="s">
        <v>348</v>
      </c>
      <c r="D335" s="285"/>
      <c r="E335" s="280"/>
      <c r="F335" s="285"/>
      <c r="G335" s="280"/>
      <c r="H335" s="281"/>
      <c r="I335" s="282"/>
      <c r="J335" s="285"/>
      <c r="K335" s="280"/>
      <c r="L335" s="285"/>
      <c r="M335" s="280"/>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49</v>
      </c>
      <c r="D336" s="285"/>
      <c r="E336" s="280"/>
      <c r="F336" s="285"/>
      <c r="G336" s="280"/>
      <c r="H336" s="281"/>
      <c r="I336" s="282"/>
      <c r="J336" s="285"/>
      <c r="K336" s="280"/>
      <c r="L336" s="285"/>
      <c r="M336" s="280"/>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50</v>
      </c>
      <c r="D337" s="285"/>
      <c r="E337" s="280"/>
      <c r="F337" s="285"/>
      <c r="G337" s="280"/>
      <c r="H337" s="281"/>
      <c r="I337" s="282"/>
      <c r="J337" s="285"/>
      <c r="K337" s="280"/>
      <c r="L337" s="285"/>
      <c r="M337" s="280"/>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51</v>
      </c>
      <c r="D338" s="285"/>
      <c r="E338" s="280"/>
      <c r="F338" s="285"/>
      <c r="G338" s="280"/>
      <c r="H338" s="281"/>
      <c r="I338" s="282"/>
      <c r="J338" s="285"/>
      <c r="K338" s="280"/>
      <c r="L338" s="285"/>
      <c r="M338" s="280"/>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52</v>
      </c>
      <c r="D339" s="285"/>
      <c r="E339" s="280"/>
      <c r="F339" s="285"/>
      <c r="G339" s="280"/>
      <c r="H339" s="281"/>
      <c r="I339" s="282"/>
      <c r="J339" s="285"/>
      <c r="K339" s="280"/>
      <c r="L339" s="285"/>
      <c r="M339" s="280"/>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3</v>
      </c>
      <c r="D340" s="285"/>
      <c r="E340" s="280"/>
      <c r="F340" s="285"/>
      <c r="G340" s="280"/>
      <c r="H340" s="281"/>
      <c r="I340" s="282"/>
      <c r="J340" s="285"/>
      <c r="K340" s="280"/>
      <c r="L340" s="285"/>
      <c r="M340" s="280"/>
      <c r="N340" s="136" t="n">
        <f aca="false">SUM(H340,J340,L340)</f>
        <v>0</v>
      </c>
      <c r="O340" s="84" t="n">
        <f aca="false">SUM(I340,K340,M340)</f>
        <v>0</v>
      </c>
      <c r="Y340" s="4" t="n">
        <f aca="false">SUM(D340:O340)</f>
        <v>0</v>
      </c>
    </row>
    <row r="341" s="1" customFormat="true" ht="32.25" hidden="true" customHeight="true" outlineLevel="0" collapsed="false">
      <c r="A341" s="98" t="n">
        <f aca="false">A340+1</f>
        <v>294</v>
      </c>
      <c r="B341" s="99" t="n">
        <v>480000</v>
      </c>
      <c r="C341" s="100" t="s">
        <v>354</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5</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6</v>
      </c>
      <c r="D343" s="285"/>
      <c r="E343" s="280"/>
      <c r="F343" s="285"/>
      <c r="G343" s="280"/>
      <c r="H343" s="281"/>
      <c r="I343" s="282"/>
      <c r="J343" s="285"/>
      <c r="K343" s="280"/>
      <c r="L343" s="285"/>
      <c r="M343" s="280"/>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7</v>
      </c>
      <c r="D344" s="285"/>
      <c r="E344" s="280"/>
      <c r="F344" s="285"/>
      <c r="G344" s="280"/>
      <c r="H344" s="281"/>
      <c r="I344" s="282"/>
      <c r="J344" s="285"/>
      <c r="K344" s="280"/>
      <c r="L344" s="285"/>
      <c r="M344" s="280"/>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8</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59</v>
      </c>
      <c r="D346" s="285"/>
      <c r="E346" s="280"/>
      <c r="F346" s="285"/>
      <c r="G346" s="280"/>
      <c r="H346" s="281"/>
      <c r="I346" s="282"/>
      <c r="J346" s="285"/>
      <c r="K346" s="280"/>
      <c r="L346" s="285"/>
      <c r="M346" s="280"/>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60</v>
      </c>
      <c r="D347" s="285"/>
      <c r="E347" s="280"/>
      <c r="F347" s="285"/>
      <c r="G347" s="280"/>
      <c r="H347" s="281"/>
      <c r="I347" s="282"/>
      <c r="J347" s="285"/>
      <c r="K347" s="280"/>
      <c r="L347" s="285"/>
      <c r="M347" s="280"/>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61</v>
      </c>
      <c r="D348" s="285"/>
      <c r="E348" s="280"/>
      <c r="F348" s="285"/>
      <c r="G348" s="280"/>
      <c r="H348" s="281"/>
      <c r="I348" s="282"/>
      <c r="J348" s="285"/>
      <c r="K348" s="280"/>
      <c r="L348" s="285"/>
      <c r="M348" s="280"/>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62</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3</v>
      </c>
      <c r="D350" s="285"/>
      <c r="E350" s="280"/>
      <c r="F350" s="285"/>
      <c r="G350" s="280"/>
      <c r="H350" s="281"/>
      <c r="I350" s="282"/>
      <c r="J350" s="285"/>
      <c r="K350" s="280"/>
      <c r="L350" s="285"/>
      <c r="M350" s="280"/>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4</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5</v>
      </c>
      <c r="D352" s="285"/>
      <c r="E352" s="280"/>
      <c r="F352" s="285"/>
      <c r="G352" s="280"/>
      <c r="H352" s="281"/>
      <c r="I352" s="282"/>
      <c r="J352" s="285"/>
      <c r="K352" s="280"/>
      <c r="L352" s="285"/>
      <c r="M352" s="280"/>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6</v>
      </c>
      <c r="D353" s="285"/>
      <c r="E353" s="280"/>
      <c r="F353" s="285"/>
      <c r="G353" s="280"/>
      <c r="H353" s="281"/>
      <c r="I353" s="282"/>
      <c r="J353" s="285"/>
      <c r="K353" s="280"/>
      <c r="L353" s="285"/>
      <c r="M353" s="280"/>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7</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8</v>
      </c>
      <c r="D355" s="285"/>
      <c r="E355" s="280"/>
      <c r="F355" s="285"/>
      <c r="G355" s="280"/>
      <c r="H355" s="281"/>
      <c r="I355" s="282"/>
      <c r="J355" s="285"/>
      <c r="K355" s="280"/>
      <c r="L355" s="285"/>
      <c r="M355" s="280"/>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69</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70</v>
      </c>
      <c r="D357" s="285"/>
      <c r="E357" s="280"/>
      <c r="F357" s="285"/>
      <c r="G357" s="280"/>
      <c r="H357" s="281"/>
      <c r="I357" s="282"/>
      <c r="J357" s="285"/>
      <c r="K357" s="280"/>
      <c r="L357" s="285"/>
      <c r="M357" s="280"/>
      <c r="N357" s="136" t="n">
        <f aca="false">SUM(H357,J357,L357)</f>
        <v>0</v>
      </c>
      <c r="O357" s="84" t="n">
        <f aca="false">SUM(I357,K357,M357)</f>
        <v>0</v>
      </c>
      <c r="Y357" s="4" t="n">
        <f aca="false">SUM(D357:O357)</f>
        <v>0</v>
      </c>
    </row>
    <row r="358" s="1" customFormat="true" ht="38.25" hidden="true" customHeight="false" outlineLevel="0" collapsed="false">
      <c r="A358" s="113" t="n">
        <f aca="false">A357+1</f>
        <v>311</v>
      </c>
      <c r="B358" s="114" t="n">
        <v>500000</v>
      </c>
      <c r="C358" s="115" t="s">
        <v>371</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true" customHeight="true" outlineLevel="0" collapsed="false">
      <c r="A359" s="98" t="n">
        <f aca="false">A358+1</f>
        <v>312</v>
      </c>
      <c r="B359" s="99" t="n">
        <v>510000</v>
      </c>
      <c r="C359" s="100" t="s">
        <v>372</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73</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4</v>
      </c>
      <c r="D361" s="285"/>
      <c r="E361" s="280"/>
      <c r="F361" s="285"/>
      <c r="G361" s="280"/>
      <c r="H361" s="281"/>
      <c r="I361" s="282"/>
      <c r="J361" s="285"/>
      <c r="K361" s="280"/>
      <c r="L361" s="285"/>
      <c r="M361" s="280"/>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5</v>
      </c>
      <c r="D362" s="285"/>
      <c r="E362" s="280"/>
      <c r="F362" s="285"/>
      <c r="G362" s="280"/>
      <c r="H362" s="281"/>
      <c r="I362" s="282"/>
      <c r="J362" s="285"/>
      <c r="K362" s="280"/>
      <c r="L362" s="285"/>
      <c r="M362" s="280"/>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6</v>
      </c>
      <c r="D363" s="285"/>
      <c r="E363" s="280"/>
      <c r="F363" s="285"/>
      <c r="G363" s="280"/>
      <c r="H363" s="281"/>
      <c r="I363" s="282"/>
      <c r="J363" s="285"/>
      <c r="K363" s="280"/>
      <c r="L363" s="285"/>
      <c r="M363" s="280"/>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7</v>
      </c>
      <c r="D364" s="285"/>
      <c r="E364" s="280"/>
      <c r="F364" s="285"/>
      <c r="G364" s="280"/>
      <c r="H364" s="281"/>
      <c r="I364" s="282"/>
      <c r="J364" s="285"/>
      <c r="K364" s="280"/>
      <c r="L364" s="285"/>
      <c r="M364" s="280"/>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8</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79</v>
      </c>
      <c r="D366" s="285"/>
      <c r="E366" s="280"/>
      <c r="F366" s="285"/>
      <c r="G366" s="280"/>
      <c r="H366" s="281"/>
      <c r="I366" s="282"/>
      <c r="J366" s="285"/>
      <c r="K366" s="280"/>
      <c r="L366" s="285"/>
      <c r="M366" s="280"/>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80</v>
      </c>
      <c r="D367" s="285"/>
      <c r="E367" s="280"/>
      <c r="F367" s="285"/>
      <c r="G367" s="280"/>
      <c r="H367" s="281"/>
      <c r="I367" s="282"/>
      <c r="J367" s="285"/>
      <c r="K367" s="280"/>
      <c r="L367" s="285"/>
      <c r="M367" s="280"/>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81</v>
      </c>
      <c r="D368" s="285"/>
      <c r="E368" s="280"/>
      <c r="F368" s="285"/>
      <c r="G368" s="280"/>
      <c r="H368" s="281"/>
      <c r="I368" s="282"/>
      <c r="J368" s="285"/>
      <c r="K368" s="280"/>
      <c r="L368" s="285"/>
      <c r="M368" s="280"/>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82</v>
      </c>
      <c r="D369" s="285"/>
      <c r="E369" s="280"/>
      <c r="F369" s="285"/>
      <c r="G369" s="280"/>
      <c r="H369" s="281"/>
      <c r="I369" s="282"/>
      <c r="J369" s="285"/>
      <c r="K369" s="280"/>
      <c r="L369" s="285"/>
      <c r="M369" s="280"/>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3</v>
      </c>
      <c r="D370" s="285"/>
      <c r="E370" s="280"/>
      <c r="F370" s="285"/>
      <c r="G370" s="280"/>
      <c r="H370" s="281"/>
      <c r="I370" s="282"/>
      <c r="J370" s="285"/>
      <c r="K370" s="280"/>
      <c r="L370" s="285"/>
      <c r="M370" s="280"/>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4</v>
      </c>
      <c r="D371" s="285"/>
      <c r="E371" s="280"/>
      <c r="F371" s="285"/>
      <c r="G371" s="280"/>
      <c r="H371" s="281"/>
      <c r="I371" s="282"/>
      <c r="J371" s="285"/>
      <c r="K371" s="280"/>
      <c r="L371" s="285"/>
      <c r="M371" s="280"/>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5</v>
      </c>
      <c r="D372" s="285"/>
      <c r="E372" s="280"/>
      <c r="F372" s="285"/>
      <c r="G372" s="280"/>
      <c r="H372" s="281"/>
      <c r="I372" s="282"/>
      <c r="J372" s="285"/>
      <c r="K372" s="280"/>
      <c r="L372" s="285"/>
      <c r="M372" s="280"/>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6</v>
      </c>
      <c r="D373" s="285"/>
      <c r="E373" s="280"/>
      <c r="F373" s="285"/>
      <c r="G373" s="280"/>
      <c r="H373" s="281"/>
      <c r="I373" s="282"/>
      <c r="J373" s="285"/>
      <c r="K373" s="280"/>
      <c r="L373" s="285"/>
      <c r="M373" s="280"/>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7</v>
      </c>
      <c r="D374" s="285"/>
      <c r="E374" s="280"/>
      <c r="F374" s="285"/>
      <c r="G374" s="280"/>
      <c r="H374" s="281"/>
      <c r="I374" s="282"/>
      <c r="J374" s="285"/>
      <c r="K374" s="280"/>
      <c r="L374" s="285"/>
      <c r="M374" s="280"/>
      <c r="N374" s="136" t="n">
        <f aca="false">SUM(H374,J374,L374)</f>
        <v>0</v>
      </c>
      <c r="O374" s="84" t="n">
        <f aca="false">SUM(I374,K374,M374)</f>
        <v>0</v>
      </c>
      <c r="Y374" s="4" t="n">
        <f aca="false">SUM(D374:O374)</f>
        <v>0</v>
      </c>
    </row>
    <row r="375" s="1" customFormat="true" ht="32.25" hidden="true" customHeight="true" outlineLevel="0" collapsed="false">
      <c r="A375" s="98" t="n">
        <f aca="false">A374+1</f>
        <v>328</v>
      </c>
      <c r="B375" s="99" t="n">
        <v>513000</v>
      </c>
      <c r="C375" s="100" t="s">
        <v>388</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true" customHeight="true" outlineLevel="0" collapsed="false">
      <c r="A376" s="101" t="n">
        <f aca="false">A375+1</f>
        <v>329</v>
      </c>
      <c r="B376" s="102" t="n">
        <v>513100</v>
      </c>
      <c r="C376" s="103" t="s">
        <v>389</v>
      </c>
      <c r="D376" s="285"/>
      <c r="E376" s="280"/>
      <c r="F376" s="285"/>
      <c r="G376" s="280"/>
      <c r="H376" s="281"/>
      <c r="I376" s="282"/>
      <c r="J376" s="285"/>
      <c r="K376" s="280"/>
      <c r="L376" s="285"/>
      <c r="M376" s="280"/>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90</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91</v>
      </c>
      <c r="D378" s="285"/>
      <c r="E378" s="280"/>
      <c r="F378" s="285"/>
      <c r="G378" s="280"/>
      <c r="H378" s="281"/>
      <c r="I378" s="282"/>
      <c r="J378" s="285"/>
      <c r="K378" s="280"/>
      <c r="L378" s="285"/>
      <c r="M378" s="280"/>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92</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3</v>
      </c>
      <c r="D380" s="285"/>
      <c r="E380" s="280"/>
      <c r="F380" s="285"/>
      <c r="G380" s="280"/>
      <c r="H380" s="281"/>
      <c r="I380" s="282"/>
      <c r="J380" s="285"/>
      <c r="K380" s="280"/>
      <c r="L380" s="285"/>
      <c r="M380" s="280"/>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4</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5</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6</v>
      </c>
      <c r="D383" s="285"/>
      <c r="E383" s="280"/>
      <c r="F383" s="285"/>
      <c r="G383" s="280"/>
      <c r="H383" s="281"/>
      <c r="I383" s="282"/>
      <c r="J383" s="285"/>
      <c r="K383" s="280"/>
      <c r="L383" s="285"/>
      <c r="M383" s="280"/>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7</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8</v>
      </c>
      <c r="D385" s="285"/>
      <c r="E385" s="280"/>
      <c r="F385" s="285"/>
      <c r="G385" s="280"/>
      <c r="H385" s="281"/>
      <c r="I385" s="282"/>
      <c r="J385" s="285"/>
      <c r="K385" s="280"/>
      <c r="L385" s="285"/>
      <c r="M385" s="280"/>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99</v>
      </c>
      <c r="D386" s="285"/>
      <c r="E386" s="280"/>
      <c r="F386" s="285"/>
      <c r="G386" s="280"/>
      <c r="H386" s="281"/>
      <c r="I386" s="282"/>
      <c r="J386" s="285"/>
      <c r="K386" s="280"/>
      <c r="L386" s="285"/>
      <c r="M386" s="280"/>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400</v>
      </c>
      <c r="D387" s="285"/>
      <c r="E387" s="280"/>
      <c r="F387" s="285"/>
      <c r="G387" s="280"/>
      <c r="H387" s="281"/>
      <c r="I387" s="282"/>
      <c r="J387" s="285"/>
      <c r="K387" s="280"/>
      <c r="L387" s="285"/>
      <c r="M387" s="280"/>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401</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402</v>
      </c>
      <c r="D389" s="285"/>
      <c r="E389" s="280"/>
      <c r="F389" s="285"/>
      <c r="G389" s="280"/>
      <c r="H389" s="281"/>
      <c r="I389" s="282"/>
      <c r="J389" s="285"/>
      <c r="K389" s="280"/>
      <c r="L389" s="285"/>
      <c r="M389" s="280"/>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3</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4</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5</v>
      </c>
      <c r="D392" s="285"/>
      <c r="E392" s="280"/>
      <c r="F392" s="285"/>
      <c r="G392" s="280"/>
      <c r="H392" s="281"/>
      <c r="I392" s="282"/>
      <c r="J392" s="285"/>
      <c r="K392" s="280"/>
      <c r="L392" s="285"/>
      <c r="M392" s="280"/>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6</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7</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8</v>
      </c>
      <c r="D395" s="285"/>
      <c r="E395" s="280"/>
      <c r="F395" s="285"/>
      <c r="G395" s="280"/>
      <c r="H395" s="281"/>
      <c r="I395" s="282"/>
      <c r="J395" s="285"/>
      <c r="K395" s="280"/>
      <c r="L395" s="285"/>
      <c r="M395" s="280"/>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09</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10</v>
      </c>
      <c r="D397" s="285"/>
      <c r="E397" s="280"/>
      <c r="F397" s="285"/>
      <c r="G397" s="280"/>
      <c r="H397" s="281"/>
      <c r="I397" s="282"/>
      <c r="J397" s="285"/>
      <c r="K397" s="280"/>
      <c r="L397" s="285"/>
      <c r="M397" s="280"/>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11</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12</v>
      </c>
      <c r="D399" s="285"/>
      <c r="E399" s="280"/>
      <c r="F399" s="285"/>
      <c r="G399" s="280"/>
      <c r="H399" s="281"/>
      <c r="I399" s="282"/>
      <c r="J399" s="285"/>
      <c r="K399" s="280"/>
      <c r="L399" s="285"/>
      <c r="M399" s="280"/>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3</v>
      </c>
      <c r="D400" s="285"/>
      <c r="E400" s="280"/>
      <c r="F400" s="285"/>
      <c r="G400" s="280"/>
      <c r="H400" s="281"/>
      <c r="I400" s="282"/>
      <c r="J400" s="285"/>
      <c r="K400" s="280"/>
      <c r="L400" s="285"/>
      <c r="M400" s="280"/>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4</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5</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6</v>
      </c>
      <c r="D403" s="285"/>
      <c r="E403" s="280"/>
      <c r="F403" s="285"/>
      <c r="G403" s="280"/>
      <c r="H403" s="281"/>
      <c r="I403" s="282"/>
      <c r="J403" s="285"/>
      <c r="K403" s="280"/>
      <c r="L403" s="285"/>
      <c r="M403" s="280"/>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7</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8</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19</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20</v>
      </c>
      <c r="D407" s="285"/>
      <c r="E407" s="280"/>
      <c r="F407" s="285"/>
      <c r="G407" s="280"/>
      <c r="H407" s="281"/>
      <c r="I407" s="282"/>
      <c r="J407" s="285"/>
      <c r="K407" s="280"/>
      <c r="L407" s="285"/>
      <c r="M407" s="280"/>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21</v>
      </c>
      <c r="D408" s="285"/>
      <c r="E408" s="280"/>
      <c r="F408" s="285"/>
      <c r="G408" s="280"/>
      <c r="H408" s="281"/>
      <c r="I408" s="282"/>
      <c r="J408" s="285"/>
      <c r="K408" s="280"/>
      <c r="L408" s="285"/>
      <c r="M408" s="280"/>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22</v>
      </c>
      <c r="D409" s="285"/>
      <c r="E409" s="280"/>
      <c r="F409" s="285"/>
      <c r="G409" s="280"/>
      <c r="H409" s="281"/>
      <c r="I409" s="282"/>
      <c r="J409" s="285"/>
      <c r="K409" s="280"/>
      <c r="L409" s="285"/>
      <c r="M409" s="280"/>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3</v>
      </c>
      <c r="D410" s="285"/>
      <c r="E410" s="280"/>
      <c r="F410" s="285"/>
      <c r="G410" s="280"/>
      <c r="H410" s="281"/>
      <c r="I410" s="282"/>
      <c r="J410" s="285"/>
      <c r="K410" s="280"/>
      <c r="L410" s="285"/>
      <c r="M410" s="280"/>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4</v>
      </c>
      <c r="D411" s="285"/>
      <c r="E411" s="280"/>
      <c r="F411" s="285"/>
      <c r="G411" s="280"/>
      <c r="H411" s="281"/>
      <c r="I411" s="282"/>
      <c r="J411" s="285"/>
      <c r="K411" s="280"/>
      <c r="L411" s="285"/>
      <c r="M411" s="280"/>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5</v>
      </c>
      <c r="D412" s="285"/>
      <c r="E412" s="280"/>
      <c r="F412" s="285"/>
      <c r="G412" s="280"/>
      <c r="H412" s="281"/>
      <c r="I412" s="282"/>
      <c r="J412" s="285"/>
      <c r="K412" s="280"/>
      <c r="L412" s="285"/>
      <c r="M412" s="280"/>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6</v>
      </c>
      <c r="D413" s="285"/>
      <c r="E413" s="280"/>
      <c r="F413" s="285"/>
      <c r="G413" s="280"/>
      <c r="H413" s="281"/>
      <c r="I413" s="282"/>
      <c r="J413" s="285"/>
      <c r="K413" s="280"/>
      <c r="L413" s="285"/>
      <c r="M413" s="280"/>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7</v>
      </c>
      <c r="D414" s="285"/>
      <c r="E414" s="280"/>
      <c r="F414" s="285"/>
      <c r="G414" s="280"/>
      <c r="H414" s="281"/>
      <c r="I414" s="282"/>
      <c r="J414" s="285"/>
      <c r="K414" s="280"/>
      <c r="L414" s="285"/>
      <c r="M414" s="280"/>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8</v>
      </c>
      <c r="D415" s="285"/>
      <c r="E415" s="280"/>
      <c r="F415" s="285"/>
      <c r="G415" s="280"/>
      <c r="H415" s="281"/>
      <c r="I415" s="282"/>
      <c r="J415" s="285"/>
      <c r="K415" s="280"/>
      <c r="L415" s="285"/>
      <c r="M415" s="280"/>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8</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29</v>
      </c>
      <c r="D417" s="285"/>
      <c r="E417" s="280"/>
      <c r="F417" s="285"/>
      <c r="G417" s="280"/>
      <c r="H417" s="281"/>
      <c r="I417" s="282"/>
      <c r="J417" s="285"/>
      <c r="K417" s="280"/>
      <c r="L417" s="285"/>
      <c r="M417" s="280"/>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30</v>
      </c>
      <c r="D418" s="285"/>
      <c r="E418" s="280"/>
      <c r="F418" s="285"/>
      <c r="G418" s="280"/>
      <c r="H418" s="281"/>
      <c r="I418" s="282"/>
      <c r="J418" s="285"/>
      <c r="K418" s="280"/>
      <c r="L418" s="285"/>
      <c r="M418" s="280"/>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31</v>
      </c>
      <c r="D419" s="285"/>
      <c r="E419" s="280"/>
      <c r="F419" s="285"/>
      <c r="G419" s="280"/>
      <c r="H419" s="281"/>
      <c r="I419" s="282"/>
      <c r="J419" s="285"/>
      <c r="K419" s="280"/>
      <c r="L419" s="285"/>
      <c r="M419" s="280"/>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32</v>
      </c>
      <c r="D420" s="285"/>
      <c r="E420" s="280"/>
      <c r="F420" s="285"/>
      <c r="G420" s="280"/>
      <c r="H420" s="281"/>
      <c r="I420" s="282"/>
      <c r="J420" s="285"/>
      <c r="K420" s="280"/>
      <c r="L420" s="285"/>
      <c r="M420" s="280"/>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3</v>
      </c>
      <c r="D421" s="285"/>
      <c r="E421" s="280"/>
      <c r="F421" s="285"/>
      <c r="G421" s="280"/>
      <c r="H421" s="281"/>
      <c r="I421" s="282"/>
      <c r="J421" s="285"/>
      <c r="K421" s="280"/>
      <c r="L421" s="285"/>
      <c r="M421" s="280"/>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4</v>
      </c>
      <c r="D422" s="285"/>
      <c r="E422" s="280"/>
      <c r="F422" s="285"/>
      <c r="G422" s="280"/>
      <c r="H422" s="281"/>
      <c r="I422" s="282"/>
      <c r="J422" s="285"/>
      <c r="K422" s="280"/>
      <c r="L422" s="285"/>
      <c r="M422" s="280"/>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6</v>
      </c>
      <c r="D423" s="285"/>
      <c r="E423" s="280"/>
      <c r="F423" s="285"/>
      <c r="G423" s="280"/>
      <c r="H423" s="281"/>
      <c r="I423" s="282"/>
      <c r="J423" s="285"/>
      <c r="K423" s="280"/>
      <c r="L423" s="285"/>
      <c r="M423" s="280"/>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5</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6</v>
      </c>
      <c r="D425" s="285"/>
      <c r="E425" s="280"/>
      <c r="F425" s="285"/>
      <c r="G425" s="280"/>
      <c r="H425" s="281"/>
      <c r="I425" s="282"/>
      <c r="J425" s="285"/>
      <c r="K425" s="280"/>
      <c r="L425" s="285"/>
      <c r="M425" s="280"/>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7</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8</v>
      </c>
      <c r="D427" s="285"/>
      <c r="E427" s="280"/>
      <c r="F427" s="285"/>
      <c r="G427" s="280"/>
      <c r="H427" s="281"/>
      <c r="I427" s="282"/>
      <c r="J427" s="285"/>
      <c r="K427" s="280"/>
      <c r="L427" s="285"/>
      <c r="M427" s="280"/>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39</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40</v>
      </c>
      <c r="D429" s="285"/>
      <c r="E429" s="280"/>
      <c r="F429" s="285"/>
      <c r="G429" s="280"/>
      <c r="H429" s="281"/>
      <c r="I429" s="282"/>
      <c r="J429" s="285"/>
      <c r="K429" s="280"/>
      <c r="L429" s="285"/>
      <c r="M429" s="280"/>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41</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42</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3</v>
      </c>
      <c r="D432" s="285"/>
      <c r="E432" s="280"/>
      <c r="F432" s="285"/>
      <c r="G432" s="280"/>
      <c r="H432" s="281"/>
      <c r="I432" s="282"/>
      <c r="J432" s="285"/>
      <c r="K432" s="280"/>
      <c r="L432" s="285"/>
      <c r="M432" s="280"/>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4</v>
      </c>
      <c r="D433" s="285"/>
      <c r="E433" s="280"/>
      <c r="F433" s="285"/>
      <c r="G433" s="280"/>
      <c r="H433" s="281"/>
      <c r="I433" s="282"/>
      <c r="J433" s="285"/>
      <c r="K433" s="280"/>
      <c r="L433" s="285"/>
      <c r="M433" s="280"/>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5</v>
      </c>
      <c r="D434" s="285"/>
      <c r="E434" s="280"/>
      <c r="F434" s="285"/>
      <c r="G434" s="280"/>
      <c r="H434" s="281"/>
      <c r="I434" s="282"/>
      <c r="J434" s="285"/>
      <c r="K434" s="280"/>
      <c r="L434" s="285"/>
      <c r="M434" s="280"/>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6</v>
      </c>
      <c r="D435" s="285"/>
      <c r="E435" s="280"/>
      <c r="F435" s="285"/>
      <c r="G435" s="280"/>
      <c r="H435" s="281"/>
      <c r="I435" s="282"/>
      <c r="J435" s="285"/>
      <c r="K435" s="280"/>
      <c r="L435" s="285"/>
      <c r="M435" s="280"/>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7</v>
      </c>
      <c r="D436" s="285"/>
      <c r="E436" s="280"/>
      <c r="F436" s="285"/>
      <c r="G436" s="280"/>
      <c r="H436" s="281"/>
      <c r="I436" s="282"/>
      <c r="J436" s="285"/>
      <c r="K436" s="280"/>
      <c r="L436" s="285"/>
      <c r="M436" s="280"/>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8</v>
      </c>
      <c r="D437" s="285"/>
      <c r="E437" s="280"/>
      <c r="F437" s="285"/>
      <c r="G437" s="280"/>
      <c r="H437" s="281"/>
      <c r="I437" s="282"/>
      <c r="J437" s="285"/>
      <c r="K437" s="280"/>
      <c r="L437" s="285"/>
      <c r="M437" s="280"/>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49</v>
      </c>
      <c r="D438" s="285"/>
      <c r="E438" s="280"/>
      <c r="F438" s="285"/>
      <c r="G438" s="280"/>
      <c r="H438" s="281"/>
      <c r="I438" s="282"/>
      <c r="J438" s="285"/>
      <c r="K438" s="280"/>
      <c r="L438" s="285"/>
      <c r="M438" s="280"/>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50</v>
      </c>
      <c r="D439" s="285"/>
      <c r="E439" s="280"/>
      <c r="F439" s="285"/>
      <c r="G439" s="280"/>
      <c r="H439" s="281"/>
      <c r="I439" s="282"/>
      <c r="J439" s="285"/>
      <c r="K439" s="280"/>
      <c r="L439" s="285"/>
      <c r="M439" s="280"/>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51</v>
      </c>
      <c r="D440" s="285"/>
      <c r="E440" s="280"/>
      <c r="F440" s="285"/>
      <c r="G440" s="280"/>
      <c r="H440" s="281"/>
      <c r="I440" s="282"/>
      <c r="J440" s="285"/>
      <c r="K440" s="280"/>
      <c r="L440" s="285"/>
      <c r="M440" s="280"/>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52</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3</v>
      </c>
      <c r="D442" s="285"/>
      <c r="E442" s="280"/>
      <c r="F442" s="285"/>
      <c r="G442" s="280"/>
      <c r="H442" s="281"/>
      <c r="I442" s="282"/>
      <c r="J442" s="285"/>
      <c r="K442" s="280"/>
      <c r="L442" s="285"/>
      <c r="M442" s="280"/>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4</v>
      </c>
      <c r="D443" s="285"/>
      <c r="E443" s="280"/>
      <c r="F443" s="285"/>
      <c r="G443" s="280"/>
      <c r="H443" s="281"/>
      <c r="I443" s="282"/>
      <c r="J443" s="285"/>
      <c r="K443" s="280"/>
      <c r="L443" s="285"/>
      <c r="M443" s="280"/>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5</v>
      </c>
      <c r="D444" s="285"/>
      <c r="E444" s="280"/>
      <c r="F444" s="285"/>
      <c r="G444" s="280"/>
      <c r="H444" s="281"/>
      <c r="I444" s="282"/>
      <c r="J444" s="285"/>
      <c r="K444" s="280"/>
      <c r="L444" s="285"/>
      <c r="M444" s="280"/>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6</v>
      </c>
      <c r="D445" s="285"/>
      <c r="E445" s="280"/>
      <c r="F445" s="285"/>
      <c r="G445" s="280"/>
      <c r="H445" s="281"/>
      <c r="I445" s="282"/>
      <c r="J445" s="285"/>
      <c r="K445" s="280"/>
      <c r="L445" s="285"/>
      <c r="M445" s="280"/>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7</v>
      </c>
      <c r="D446" s="285"/>
      <c r="E446" s="280"/>
      <c r="F446" s="285"/>
      <c r="G446" s="280"/>
      <c r="H446" s="281"/>
      <c r="I446" s="282"/>
      <c r="J446" s="285"/>
      <c r="K446" s="280"/>
      <c r="L446" s="285"/>
      <c r="M446" s="280"/>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8</v>
      </c>
      <c r="D447" s="285"/>
      <c r="E447" s="280"/>
      <c r="F447" s="285"/>
      <c r="G447" s="280"/>
      <c r="H447" s="281"/>
      <c r="I447" s="282"/>
      <c r="J447" s="285"/>
      <c r="K447" s="280"/>
      <c r="L447" s="285"/>
      <c r="M447" s="280"/>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59</v>
      </c>
      <c r="D448" s="285"/>
      <c r="E448" s="280"/>
      <c r="F448" s="285"/>
      <c r="G448" s="280"/>
      <c r="H448" s="281"/>
      <c r="I448" s="282"/>
      <c r="J448" s="285"/>
      <c r="K448" s="280"/>
      <c r="L448" s="285"/>
      <c r="M448" s="280"/>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60</v>
      </c>
      <c r="D449" s="285"/>
      <c r="E449" s="280"/>
      <c r="F449" s="285"/>
      <c r="G449" s="280"/>
      <c r="H449" s="281"/>
      <c r="I449" s="282"/>
      <c r="J449" s="285"/>
      <c r="K449" s="280"/>
      <c r="L449" s="285"/>
      <c r="M449" s="280"/>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61</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62</v>
      </c>
      <c r="D451" s="371"/>
      <c r="E451" s="372"/>
      <c r="F451" s="371"/>
      <c r="G451" s="372"/>
      <c r="H451" s="373"/>
      <c r="I451" s="374"/>
      <c r="J451" s="371"/>
      <c r="K451" s="372"/>
      <c r="L451" s="371"/>
      <c r="M451" s="372"/>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3</v>
      </c>
      <c r="D452" s="289" t="n">
        <f aca="false">D404+D358+D194</f>
        <v>0</v>
      </c>
      <c r="E452" s="290" t="n">
        <f aca="false">E404+E358+E194</f>
        <v>0</v>
      </c>
      <c r="F452" s="289" t="n">
        <f aca="false">F404+F358+F194</f>
        <v>0</v>
      </c>
      <c r="G452" s="290" t="n">
        <f aca="false">G404+G358+G194</f>
        <v>0</v>
      </c>
      <c r="H452" s="289" t="n">
        <f aca="false">H404+H358+H194</f>
        <v>20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2000000</v>
      </c>
      <c r="O452" s="290" t="n">
        <f aca="false">O404+O358+O194</f>
        <v>0</v>
      </c>
      <c r="Y452" s="4" t="n">
        <v>1</v>
      </c>
    </row>
    <row r="453" s="1" customFormat="true" ht="51.75" hidden="false" customHeight="true" outlineLevel="0" collapsed="false">
      <c r="A453" s="295"/>
      <c r="B453" s="295"/>
      <c r="C453" s="148" t="s">
        <v>464</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152"/>
      <c r="V454" s="153"/>
      <c r="Y454" s="4" t="n">
        <v>1</v>
      </c>
    </row>
    <row r="455" s="27" customFormat="true" ht="35.1" hidden="false" customHeight="true" outlineLevel="0" collapsed="false">
      <c r="A455" s="30" t="s">
        <v>465</v>
      </c>
      <c r="B455" s="377" t="s">
        <v>601</v>
      </c>
      <c r="C455" s="377"/>
      <c r="D455" s="58" t="s">
        <v>23</v>
      </c>
      <c r="E455" s="58"/>
      <c r="F455" s="59" t="s">
        <v>24</v>
      </c>
      <c r="G455" s="59"/>
      <c r="H455" s="58" t="s">
        <v>55</v>
      </c>
      <c r="I455" s="58"/>
      <c r="J455" s="58" t="s">
        <v>56</v>
      </c>
      <c r="K455" s="58"/>
      <c r="L455" s="58" t="s">
        <v>57</v>
      </c>
      <c r="M455" s="58"/>
      <c r="N455" s="58" t="s">
        <v>58</v>
      </c>
      <c r="O455" s="58"/>
      <c r="P455" s="161"/>
      <c r="Q455" s="161"/>
      <c r="R455" s="161"/>
      <c r="S455" s="161"/>
      <c r="T455" s="161"/>
      <c r="V455" s="154"/>
      <c r="Y455" s="4" t="n">
        <v>1</v>
      </c>
    </row>
    <row r="456" s="27" customFormat="true" ht="20.25" hidden="false" customHeight="true" outlineLevel="0" collapsed="false">
      <c r="A456" s="63" t="n">
        <v>1</v>
      </c>
      <c r="B456" s="63" t="n">
        <v>2</v>
      </c>
      <c r="C456" s="63"/>
      <c r="D456" s="378" t="n">
        <v>3</v>
      </c>
      <c r="E456" s="378"/>
      <c r="F456" s="378" t="n">
        <v>4</v>
      </c>
      <c r="G456" s="378"/>
      <c r="H456" s="378" t="n">
        <v>5</v>
      </c>
      <c r="I456" s="378"/>
      <c r="J456" s="378" t="n">
        <v>6</v>
      </c>
      <c r="K456" s="378"/>
      <c r="L456" s="378" t="n">
        <v>7</v>
      </c>
      <c r="M456" s="378"/>
      <c r="N456" s="378" t="s">
        <v>467</v>
      </c>
      <c r="O456" s="378"/>
      <c r="P456" s="161"/>
      <c r="Q456" s="161"/>
      <c r="R456" s="161"/>
      <c r="S456" s="161"/>
      <c r="T456" s="161"/>
      <c r="V456" s="154"/>
      <c r="Y456" s="4" t="n">
        <v>1</v>
      </c>
    </row>
    <row r="457" s="27" customFormat="true" ht="28.5" hidden="false" customHeight="true" outlineLevel="0" collapsed="false">
      <c r="A457" s="379" t="s">
        <v>468</v>
      </c>
      <c r="B457" s="380" t="s">
        <v>469</v>
      </c>
      <c r="C457" s="380"/>
      <c r="D457" s="182" t="n">
        <f aca="false">D452</f>
        <v>0</v>
      </c>
      <c r="E457" s="182"/>
      <c r="F457" s="182" t="n">
        <f aca="false">F452</f>
        <v>0</v>
      </c>
      <c r="G457" s="182"/>
      <c r="H457" s="183" t="n">
        <f aca="false">H452</f>
        <v>2000000</v>
      </c>
      <c r="I457" s="183"/>
      <c r="J457" s="182" t="n">
        <f aca="false">J452</f>
        <v>0</v>
      </c>
      <c r="K457" s="182"/>
      <c r="L457" s="184" t="n">
        <f aca="false">L452</f>
        <v>0</v>
      </c>
      <c r="M457" s="184"/>
      <c r="N457" s="185" t="n">
        <f aca="false">SUM(H457,J457,L457)</f>
        <v>2000000</v>
      </c>
      <c r="O457" s="185"/>
      <c r="V457" s="154"/>
      <c r="Y457" s="4" t="n">
        <f aca="false">SUM(D457:O457)</f>
        <v>4000000</v>
      </c>
    </row>
    <row r="458" s="27" customFormat="true" ht="28.5" hidden="true" customHeight="true" outlineLevel="0" collapsed="false">
      <c r="A458" s="381" t="s">
        <v>470</v>
      </c>
      <c r="B458" s="176" t="s">
        <v>471</v>
      </c>
      <c r="C458" s="176"/>
      <c r="D458" s="382"/>
      <c r="E458" s="382"/>
      <c r="F458" s="382"/>
      <c r="G458" s="382"/>
      <c r="H458" s="383"/>
      <c r="I458" s="383"/>
      <c r="J458" s="382"/>
      <c r="K458" s="382"/>
      <c r="L458" s="384"/>
      <c r="M458" s="384"/>
      <c r="N458" s="185" t="n">
        <f aca="false">SUM(H458,J458,L458)</f>
        <v>0</v>
      </c>
      <c r="O458" s="185"/>
      <c r="V458" s="154"/>
      <c r="Y458" s="4" t="n">
        <f aca="false">SUM(D458:O458)</f>
        <v>0</v>
      </c>
    </row>
    <row r="459" s="27" customFormat="true" ht="28.5" hidden="true" customHeight="true" outlineLevel="0" collapsed="false">
      <c r="A459" s="381" t="s">
        <v>472</v>
      </c>
      <c r="B459" s="176" t="s">
        <v>473</v>
      </c>
      <c r="C459" s="176"/>
      <c r="D459" s="382"/>
      <c r="E459" s="382"/>
      <c r="F459" s="382"/>
      <c r="G459" s="382"/>
      <c r="H459" s="383"/>
      <c r="I459" s="383"/>
      <c r="J459" s="382"/>
      <c r="K459" s="382"/>
      <c r="L459" s="384"/>
      <c r="M459" s="384"/>
      <c r="N459" s="185" t="n">
        <f aca="false">SUM(H459,J459,L459)</f>
        <v>0</v>
      </c>
      <c r="O459" s="185"/>
      <c r="V459" s="154"/>
      <c r="Y459" s="4" t="n">
        <f aca="false">SUM(D459:O459)</f>
        <v>0</v>
      </c>
    </row>
    <row r="460" s="27" customFormat="true" ht="28.5" hidden="true" customHeight="true" outlineLevel="0" collapsed="false">
      <c r="A460" s="381" t="s">
        <v>474</v>
      </c>
      <c r="B460" s="176" t="s">
        <v>475</v>
      </c>
      <c r="C460" s="176"/>
      <c r="D460" s="382"/>
      <c r="E460" s="382"/>
      <c r="F460" s="382"/>
      <c r="G460" s="382"/>
      <c r="H460" s="383"/>
      <c r="I460" s="383"/>
      <c r="J460" s="382"/>
      <c r="K460" s="382"/>
      <c r="L460" s="384"/>
      <c r="M460" s="384"/>
      <c r="N460" s="185" t="n">
        <f aca="false">SUM(H460,J460,L460)</f>
        <v>0</v>
      </c>
      <c r="O460" s="185"/>
      <c r="V460" s="51"/>
      <c r="Y460" s="4" t="n">
        <f aca="false">SUM(D460:O460)</f>
        <v>0</v>
      </c>
    </row>
    <row r="461" s="27" customFormat="true" ht="28.5" hidden="true" customHeight="true" outlineLevel="0" collapsed="false">
      <c r="A461" s="381" t="s">
        <v>476</v>
      </c>
      <c r="B461" s="176" t="s">
        <v>477</v>
      </c>
      <c r="C461" s="176"/>
      <c r="D461" s="382"/>
      <c r="E461" s="382"/>
      <c r="F461" s="382"/>
      <c r="G461" s="382"/>
      <c r="H461" s="383"/>
      <c r="I461" s="383"/>
      <c r="J461" s="382"/>
      <c r="K461" s="382"/>
      <c r="L461" s="384"/>
      <c r="M461" s="384"/>
      <c r="N461" s="185" t="n">
        <f aca="false">SUM(H461,J461,L461)</f>
        <v>0</v>
      </c>
      <c r="O461" s="185"/>
      <c r="V461" s="51"/>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78</v>
      </c>
      <c r="B462" s="176" t="s">
        <v>479</v>
      </c>
      <c r="C462" s="176"/>
      <c r="D462" s="382"/>
      <c r="E462" s="382"/>
      <c r="F462" s="382"/>
      <c r="G462" s="382"/>
      <c r="H462" s="383"/>
      <c r="I462" s="383"/>
      <c r="J462" s="382"/>
      <c r="K462" s="382"/>
      <c r="L462" s="384"/>
      <c r="M462" s="384"/>
      <c r="N462" s="185" t="n">
        <f aca="false">SUM(H462,J462,L462)</f>
        <v>0</v>
      </c>
      <c r="O462" s="185"/>
      <c r="P462" s="50"/>
      <c r="Q462" s="50"/>
      <c r="R462" s="50"/>
      <c r="S462" s="50"/>
      <c r="T462" s="50"/>
      <c r="U462" s="50"/>
      <c r="V462" s="51"/>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1" t="s">
        <v>480</v>
      </c>
      <c r="B463" s="176" t="s">
        <v>481</v>
      </c>
      <c r="C463" s="176"/>
      <c r="D463" s="382"/>
      <c r="E463" s="382"/>
      <c r="F463" s="382"/>
      <c r="G463" s="382"/>
      <c r="H463" s="383"/>
      <c r="I463" s="383"/>
      <c r="J463" s="382"/>
      <c r="K463" s="382"/>
      <c r="L463" s="384"/>
      <c r="M463" s="384"/>
      <c r="N463" s="185" t="n">
        <f aca="false">SUM(H463,J463,L463)</f>
        <v>0</v>
      </c>
      <c r="O463" s="185"/>
      <c r="P463" s="50"/>
      <c r="Q463" s="50"/>
      <c r="R463" s="50"/>
      <c r="S463" s="50"/>
      <c r="T463" s="50"/>
      <c r="U463" s="50"/>
      <c r="V463" s="51"/>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82</v>
      </c>
      <c r="B464" s="176" t="s">
        <v>483</v>
      </c>
      <c r="C464" s="176"/>
      <c r="D464" s="382"/>
      <c r="E464" s="382"/>
      <c r="F464" s="382"/>
      <c r="G464" s="382"/>
      <c r="H464" s="383"/>
      <c r="I464" s="383"/>
      <c r="J464" s="382"/>
      <c r="K464" s="382"/>
      <c r="L464" s="384"/>
      <c r="M464" s="384"/>
      <c r="N464" s="185" t="n">
        <f aca="false">SUM(H464,J464,L464)</f>
        <v>0</v>
      </c>
      <c r="O464" s="185"/>
      <c r="P464" s="50"/>
      <c r="Q464" s="50"/>
      <c r="R464" s="50"/>
      <c r="S464" s="50"/>
      <c r="T464" s="50"/>
      <c r="U464" s="50"/>
      <c r="V464" s="51"/>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84</v>
      </c>
      <c r="B465" s="176" t="s">
        <v>485</v>
      </c>
      <c r="C465" s="176"/>
      <c r="D465" s="382"/>
      <c r="E465" s="382"/>
      <c r="F465" s="382"/>
      <c r="G465" s="382"/>
      <c r="H465" s="383"/>
      <c r="I465" s="383"/>
      <c r="J465" s="382"/>
      <c r="K465" s="382"/>
      <c r="L465" s="384"/>
      <c r="M465" s="384"/>
      <c r="N465" s="185" t="n">
        <f aca="false">SUM(H465,J465,L465)</f>
        <v>0</v>
      </c>
      <c r="O465" s="185"/>
      <c r="P465" s="50"/>
      <c r="Q465" s="50"/>
      <c r="R465" s="50"/>
      <c r="S465" s="50"/>
      <c r="T465" s="50"/>
      <c r="U465" s="50"/>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86</v>
      </c>
      <c r="B466" s="176" t="s">
        <v>487</v>
      </c>
      <c r="C466" s="176"/>
      <c r="D466" s="382"/>
      <c r="E466" s="382"/>
      <c r="F466" s="382"/>
      <c r="G466" s="382"/>
      <c r="H466" s="383"/>
      <c r="I466" s="383"/>
      <c r="J466" s="382"/>
      <c r="K466" s="382"/>
      <c r="L466" s="384"/>
      <c r="M466" s="384"/>
      <c r="N466" s="185" t="n">
        <f aca="false">SUM(H466,J466,L466)</f>
        <v>0</v>
      </c>
      <c r="O466" s="185"/>
      <c r="P466" s="50"/>
      <c r="Q466" s="50"/>
      <c r="R466" s="50"/>
      <c r="S466" s="50"/>
      <c r="T466" s="50"/>
      <c r="U466" s="50"/>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88</v>
      </c>
      <c r="B467" s="176" t="s">
        <v>489</v>
      </c>
      <c r="C467" s="176"/>
      <c r="D467" s="382"/>
      <c r="E467" s="382"/>
      <c r="F467" s="382"/>
      <c r="G467" s="382"/>
      <c r="H467" s="383"/>
      <c r="I467" s="383"/>
      <c r="J467" s="382"/>
      <c r="K467" s="382"/>
      <c r="L467" s="384"/>
      <c r="M467" s="384"/>
      <c r="N467" s="185" t="n">
        <f aca="false">SUM(H467,J467,L467)</f>
        <v>0</v>
      </c>
      <c r="O467" s="185"/>
      <c r="P467" s="50"/>
      <c r="Q467" s="50"/>
      <c r="R467" s="50"/>
      <c r="S467" s="50"/>
      <c r="T467" s="50"/>
      <c r="U467" s="50"/>
      <c r="V467" s="51"/>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90</v>
      </c>
      <c r="B468" s="176" t="s">
        <v>491</v>
      </c>
      <c r="C468" s="176"/>
      <c r="D468" s="382"/>
      <c r="E468" s="382"/>
      <c r="F468" s="382"/>
      <c r="G468" s="382"/>
      <c r="H468" s="383"/>
      <c r="I468" s="383"/>
      <c r="J468" s="382"/>
      <c r="K468" s="382"/>
      <c r="L468" s="384"/>
      <c r="M468" s="384"/>
      <c r="N468" s="185" t="n">
        <f aca="false">SUM(H468,J468,L468)</f>
        <v>0</v>
      </c>
      <c r="O468" s="185"/>
      <c r="P468" s="50"/>
      <c r="Q468" s="50"/>
      <c r="R468" s="50"/>
      <c r="S468" s="50"/>
      <c r="T468" s="50"/>
      <c r="U468" s="50"/>
      <c r="V468" s="51"/>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92</v>
      </c>
      <c r="B469" s="176" t="s">
        <v>493</v>
      </c>
      <c r="C469" s="176"/>
      <c r="D469" s="382"/>
      <c r="E469" s="382"/>
      <c r="F469" s="382"/>
      <c r="G469" s="382"/>
      <c r="H469" s="383"/>
      <c r="I469" s="383"/>
      <c r="J469" s="382"/>
      <c r="K469" s="382"/>
      <c r="L469" s="384"/>
      <c r="M469" s="384"/>
      <c r="N469" s="185" t="n">
        <f aca="false">SUM(H469,J469,L469)</f>
        <v>0</v>
      </c>
      <c r="O469" s="185"/>
      <c r="P469" s="50"/>
      <c r="Q469" s="50"/>
      <c r="R469" s="50"/>
      <c r="S469" s="50"/>
      <c r="T469" s="50"/>
      <c r="U469" s="50"/>
      <c r="V469" s="51"/>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94</v>
      </c>
      <c r="B470" s="176" t="s">
        <v>495</v>
      </c>
      <c r="C470" s="176"/>
      <c r="D470" s="382"/>
      <c r="E470" s="382"/>
      <c r="F470" s="382"/>
      <c r="G470" s="382"/>
      <c r="H470" s="383"/>
      <c r="I470" s="383"/>
      <c r="J470" s="382"/>
      <c r="K470" s="382"/>
      <c r="L470" s="384"/>
      <c r="M470" s="384"/>
      <c r="N470" s="173" t="n">
        <f aca="false">SUM(H470,J470,L470)</f>
        <v>0</v>
      </c>
      <c r="O470" s="173"/>
      <c r="P470" s="50"/>
      <c r="Q470" s="50"/>
      <c r="R470" s="50"/>
      <c r="S470" s="50"/>
      <c r="T470" s="50"/>
      <c r="U470" s="50"/>
      <c r="V470" s="51"/>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96</v>
      </c>
      <c r="B471" s="176" t="s">
        <v>497</v>
      </c>
      <c r="C471" s="176"/>
      <c r="D471" s="382"/>
      <c r="E471" s="382"/>
      <c r="F471" s="382"/>
      <c r="G471" s="382"/>
      <c r="H471" s="383"/>
      <c r="I471" s="383"/>
      <c r="J471" s="382"/>
      <c r="K471" s="382"/>
      <c r="L471" s="384"/>
      <c r="M471" s="384"/>
      <c r="N471" s="173" t="n">
        <f aca="false">SUM(H471,J471,L471)</f>
        <v>0</v>
      </c>
      <c r="O471" s="173"/>
      <c r="P471" s="50"/>
      <c r="Q471" s="50"/>
      <c r="R471" s="50"/>
      <c r="S471" s="50"/>
      <c r="T471" s="50"/>
      <c r="U471" s="50"/>
      <c r="V471" s="51"/>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98</v>
      </c>
      <c r="B472" s="176" t="s">
        <v>499</v>
      </c>
      <c r="C472" s="176"/>
      <c r="D472" s="382"/>
      <c r="E472" s="382"/>
      <c r="F472" s="382"/>
      <c r="G472" s="382"/>
      <c r="H472" s="383"/>
      <c r="I472" s="383"/>
      <c r="J472" s="382"/>
      <c r="K472" s="382"/>
      <c r="L472" s="384"/>
      <c r="M472" s="384"/>
      <c r="N472" s="173" t="n">
        <f aca="false">SUM(H472,J472,L472)</f>
        <v>0</v>
      </c>
      <c r="O472" s="173"/>
      <c r="P472" s="50"/>
      <c r="Q472" s="50"/>
      <c r="R472" s="50"/>
      <c r="S472" s="50"/>
      <c r="T472" s="50"/>
      <c r="U472" s="50"/>
      <c r="V472" s="51"/>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5" t="s">
        <v>500</v>
      </c>
      <c r="B473" s="176" t="s">
        <v>501</v>
      </c>
      <c r="C473" s="176"/>
      <c r="D473" s="382"/>
      <c r="E473" s="382"/>
      <c r="F473" s="382"/>
      <c r="G473" s="382"/>
      <c r="H473" s="383"/>
      <c r="I473" s="383"/>
      <c r="J473" s="382"/>
      <c r="K473" s="382"/>
      <c r="L473" s="384"/>
      <c r="M473" s="384"/>
      <c r="N473" s="173" t="n">
        <f aca="false">SUM(H473,J473,L473)</f>
        <v>0</v>
      </c>
      <c r="O473" s="173"/>
      <c r="P473" s="50"/>
      <c r="Q473" s="50"/>
      <c r="R473" s="50"/>
      <c r="S473" s="50"/>
      <c r="T473" s="50"/>
      <c r="U473" s="50"/>
      <c r="V473" s="51"/>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28.5" hidden="true" customHeight="true" outlineLevel="0" collapsed="false">
      <c r="A474" s="385" t="s">
        <v>502</v>
      </c>
      <c r="B474" s="186" t="s">
        <v>503</v>
      </c>
      <c r="C474" s="186"/>
      <c r="D474" s="386"/>
      <c r="E474" s="386"/>
      <c r="F474" s="386"/>
      <c r="G474" s="386"/>
      <c r="H474" s="387"/>
      <c r="I474" s="387"/>
      <c r="J474" s="386"/>
      <c r="K474" s="386"/>
      <c r="L474" s="388"/>
      <c r="M474" s="388"/>
      <c r="N474" s="173" t="n">
        <f aca="false">SUM(H474,J474,L474)</f>
        <v>0</v>
      </c>
      <c r="O474" s="173"/>
      <c r="P474" s="50"/>
      <c r="Q474" s="50"/>
      <c r="R474" s="50"/>
      <c r="S474" s="50"/>
      <c r="T474" s="50"/>
      <c r="U474" s="50"/>
      <c r="V474" s="51"/>
      <c r="W474" s="179"/>
      <c r="X474" s="179"/>
      <c r="Y474" s="4" t="n">
        <f aca="false">SUM(D474:O474)</f>
        <v>0</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s="27" customFormat="true" ht="35.1" hidden="false" customHeight="true" outlineLevel="0" collapsed="false">
      <c r="A475" s="191" t="s">
        <v>504</v>
      </c>
      <c r="B475" s="191"/>
      <c r="C475" s="192" t="str">
        <f aca="false">$D$5&amp;"-"&amp;$E$5&amp;"   "&amp;$D$6</f>
        <v>0902-4001   Лични пратилац детета</v>
      </c>
      <c r="D475" s="390" t="n">
        <f aca="false">SUM(D457:E474)</f>
        <v>0</v>
      </c>
      <c r="E475" s="390"/>
      <c r="F475" s="390" t="n">
        <f aca="false">SUM(F457:G474)</f>
        <v>0</v>
      </c>
      <c r="G475" s="390"/>
      <c r="H475" s="390" t="n">
        <f aca="false">SUM(H457:I474)</f>
        <v>2000000</v>
      </c>
      <c r="I475" s="390"/>
      <c r="J475" s="390" t="n">
        <f aca="false">SUM(J457:K474)</f>
        <v>0</v>
      </c>
      <c r="K475" s="390"/>
      <c r="L475" s="390" t="n">
        <f aca="false">SUM(L457:M474)</f>
        <v>0</v>
      </c>
      <c r="M475" s="390"/>
      <c r="N475" s="390" t="n">
        <f aca="false">SUM(H475:M475)</f>
        <v>2000000</v>
      </c>
      <c r="O475" s="390"/>
      <c r="P475" s="50"/>
      <c r="Q475" s="50"/>
      <c r="R475" s="50"/>
      <c r="S475" s="50"/>
      <c r="T475" s="50"/>
      <c r="U475" s="50"/>
      <c r="V475" s="51"/>
      <c r="W475" s="179"/>
      <c r="X475" s="179"/>
      <c r="Y475" s="4" t="n">
        <v>1</v>
      </c>
      <c r="Z475" s="179"/>
      <c r="AA475" s="179"/>
      <c r="AB475" s="179"/>
      <c r="AC475" s="179"/>
      <c r="AD475" s="179"/>
      <c r="AE475" s="179"/>
      <c r="AF475" s="179"/>
      <c r="AG475" s="179"/>
      <c r="AH475" s="179"/>
      <c r="AI475" s="179"/>
      <c r="AJ475" s="179"/>
      <c r="AK475" s="179"/>
      <c r="AL475" s="179"/>
      <c r="AM475" s="179"/>
      <c r="AN475" s="179"/>
      <c r="AO475" s="179"/>
      <c r="AP475" s="179"/>
      <c r="AQ475" s="179"/>
      <c r="AR475" s="179"/>
      <c r="AS475" s="179"/>
      <c r="AT475" s="179"/>
      <c r="AU475" s="179"/>
      <c r="AV475" s="179"/>
      <c r="AW475" s="179"/>
      <c r="AX475" s="179"/>
      <c r="AY475" s="179"/>
      <c r="AZ475" s="179"/>
      <c r="BA475" s="179"/>
      <c r="BB475" s="179"/>
      <c r="BC475" s="179"/>
    </row>
    <row r="476" customFormat="false" ht="27" hidden="false" customHeight="true" outlineLevel="0" collapsed="false">
      <c r="A476" s="26"/>
      <c r="B476" s="26"/>
      <c r="C476" s="194" t="s">
        <v>505</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0"/>
      <c r="Q476" s="200"/>
      <c r="R476" s="200"/>
      <c r="S476" s="200"/>
      <c r="T476" s="200"/>
      <c r="U476" s="200"/>
      <c r="V476" s="200"/>
      <c r="Y476" s="3" t="n">
        <v>1</v>
      </c>
    </row>
    <row r="477" customFormat="false" ht="15" hidden="false" customHeight="true" outlineLevel="0" collapsed="false">
      <c r="C477" s="220"/>
      <c r="D477" s="26"/>
      <c r="E477" s="26"/>
      <c r="F477" s="26"/>
      <c r="G477" s="26"/>
      <c r="H477" s="26"/>
      <c r="I477" s="26"/>
      <c r="J477" s="26"/>
      <c r="K477" s="26"/>
      <c r="L477" s="26"/>
      <c r="O477" s="200"/>
      <c r="P477" s="392"/>
      <c r="Q477" s="392"/>
      <c r="R477" s="392"/>
      <c r="S477" s="392"/>
      <c r="T477" s="392"/>
      <c r="U477" s="392"/>
      <c r="V477" s="392"/>
      <c r="Y477" s="3" t="n">
        <v>1</v>
      </c>
    </row>
    <row r="478" customFormat="false" ht="15" hidden="false" customHeight="false" outlineLevel="0" collapsed="false">
      <c r="A478" s="221" t="s">
        <v>510</v>
      </c>
      <c r="B478" s="220" t="s">
        <v>546</v>
      </c>
      <c r="C478" s="220"/>
      <c r="D478" s="26"/>
      <c r="E478" s="26"/>
      <c r="F478" s="26"/>
      <c r="G478" s="26"/>
      <c r="H478" s="26"/>
      <c r="I478" s="26"/>
      <c r="J478" s="26"/>
      <c r="K478" s="222"/>
      <c r="L478" s="222"/>
      <c r="O478" s="200"/>
      <c r="P478" s="392"/>
      <c r="Q478" s="392"/>
      <c r="R478" s="392"/>
      <c r="S478" s="392"/>
      <c r="T478" s="392"/>
      <c r="U478" s="392"/>
      <c r="V478" s="392"/>
      <c r="Y478" s="3" t="n">
        <v>1</v>
      </c>
    </row>
    <row r="479" customFormat="false" ht="15" hidden="false" customHeight="false" outlineLevel="0" collapsed="false">
      <c r="A479" s="221" t="s">
        <v>512</v>
      </c>
      <c r="B479" s="220" t="s">
        <v>547</v>
      </c>
      <c r="C479" s="26"/>
      <c r="D479" s="26"/>
      <c r="E479" s="26"/>
      <c r="F479" s="26"/>
      <c r="G479" s="26"/>
      <c r="H479" s="26"/>
      <c r="I479" s="26"/>
      <c r="J479" s="26"/>
      <c r="K479" s="26"/>
      <c r="L479" s="26"/>
      <c r="O479" s="200"/>
      <c r="P479" s="392"/>
      <c r="Q479" s="392"/>
      <c r="R479" s="392"/>
      <c r="S479" s="392"/>
      <c r="T479" s="392"/>
      <c r="U479" s="392"/>
      <c r="V479" s="392"/>
      <c r="Y479" s="3" t="n">
        <v>1</v>
      </c>
    </row>
    <row r="480" customFormat="false" ht="15" hidden="false" customHeight="false" outlineLevel="0" collapsed="false">
      <c r="A480" s="50"/>
      <c r="B480" s="50"/>
      <c r="C480" s="50"/>
      <c r="D480" s="50"/>
      <c r="E480" s="50"/>
      <c r="F480" s="50"/>
      <c r="G480" s="50"/>
      <c r="H480" s="50"/>
      <c r="I480" s="50"/>
      <c r="J480" s="50"/>
      <c r="K480" s="224"/>
      <c r="L480" s="224"/>
      <c r="O480" s="200"/>
      <c r="P480" s="392"/>
      <c r="Q480" s="392"/>
      <c r="R480" s="392"/>
      <c r="S480" s="392"/>
      <c r="T480" s="392"/>
      <c r="U480" s="392"/>
      <c r="V480" s="392"/>
      <c r="Y480" s="3" t="n">
        <v>1</v>
      </c>
    </row>
    <row r="481" customFormat="false" ht="15" hidden="false" customHeight="true" outlineLevel="0" collapsed="false">
      <c r="A481" s="50"/>
      <c r="B481" s="50"/>
      <c r="C481" s="50"/>
      <c r="D481" s="50"/>
      <c r="E481" s="50"/>
      <c r="F481" s="50"/>
      <c r="G481" s="50"/>
      <c r="H481" s="50"/>
      <c r="I481" s="50"/>
      <c r="J481" s="50"/>
      <c r="M481" s="306" t="s">
        <v>514</v>
      </c>
      <c r="N481" s="306"/>
      <c r="O481" s="200"/>
      <c r="P481" s="200"/>
      <c r="Q481" s="200"/>
      <c r="R481" s="200"/>
      <c r="S481" s="200"/>
      <c r="T481" s="200"/>
      <c r="U481" s="200"/>
      <c r="V481" s="200"/>
      <c r="Y481" s="3" t="n">
        <v>1</v>
      </c>
    </row>
    <row r="482" customFormat="false" ht="15.75" hidden="false" customHeight="false" outlineLevel="0" collapsed="false">
      <c r="A482" s="50"/>
      <c r="B482" s="50"/>
      <c r="C482" s="50"/>
      <c r="D482" s="50"/>
      <c r="E482" s="50"/>
      <c r="F482" s="50"/>
      <c r="G482" s="50"/>
      <c r="H482" s="50"/>
      <c r="I482" s="50"/>
      <c r="J482" s="50"/>
      <c r="M482" s="307"/>
      <c r="N482" s="307"/>
      <c r="O482" s="200"/>
      <c r="P482" s="200"/>
      <c r="Q482" s="393"/>
      <c r="R482" s="200"/>
      <c r="S482" s="200"/>
      <c r="T482" s="200"/>
      <c r="U482" s="200"/>
      <c r="V482" s="200"/>
      <c r="Y482" s="3" t="n">
        <v>1</v>
      </c>
    </row>
    <row r="483" customFormat="false" ht="16.5" hidden="false" customHeight="false" outlineLevel="0" collapsed="false">
      <c r="A483" s="50"/>
      <c r="B483" s="308" t="s">
        <v>515</v>
      </c>
      <c r="C483" s="309"/>
      <c r="D483" s="50"/>
      <c r="E483" s="50"/>
      <c r="F483" s="50"/>
      <c r="G483" s="50"/>
      <c r="H483" s="50"/>
      <c r="I483" s="50"/>
      <c r="J483" s="50"/>
      <c r="M483" s="309"/>
      <c r="N483" s="309"/>
      <c r="O483" s="200"/>
      <c r="P483" s="200"/>
      <c r="Q483" s="200"/>
      <c r="R483" s="200"/>
      <c r="S483" s="200"/>
      <c r="T483" s="200"/>
      <c r="U483" s="200"/>
      <c r="V483" s="200"/>
      <c r="Y483" s="3" t="n">
        <v>1</v>
      </c>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false" outlineLevel="0" collapsed="false">
      <c r="A486" s="50"/>
      <c r="B486" s="50"/>
      <c r="C486" s="50"/>
      <c r="D486" s="50"/>
      <c r="E486" s="50"/>
      <c r="F486" s="50"/>
      <c r="G486" s="50"/>
      <c r="H486" s="50"/>
      <c r="I486" s="50"/>
      <c r="J486" s="50"/>
      <c r="K486" s="50"/>
      <c r="L486" s="50"/>
    </row>
    <row r="487" customFormat="false" ht="15" hidden="true" customHeight="tru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false" outlineLevel="0" collapsed="false">
      <c r="A489" s="50"/>
      <c r="B489" s="50"/>
      <c r="C489" s="50"/>
      <c r="D489" s="50"/>
      <c r="E489" s="50"/>
      <c r="F489" s="50"/>
      <c r="G489" s="50"/>
      <c r="H489" s="50"/>
      <c r="I489" s="50"/>
      <c r="J489" s="50"/>
      <c r="K489" s="50"/>
      <c r="L489" s="50"/>
    </row>
    <row r="490" customFormat="false" ht="15" hidden="true" customHeight="tru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false" outlineLevel="0" collapsed="false">
      <c r="A492" s="50"/>
      <c r="B492" s="50"/>
      <c r="C492" s="50"/>
      <c r="D492" s="50"/>
      <c r="E492" s="50"/>
      <c r="F492" s="50"/>
      <c r="G492" s="50"/>
      <c r="H492" s="50"/>
      <c r="I492" s="50"/>
      <c r="J492" s="50"/>
      <c r="K492" s="50"/>
      <c r="L492" s="50"/>
    </row>
    <row r="493" customFormat="false" ht="15" hidden="true" customHeight="tru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row r="536" customFormat="false" ht="15" hidden="false" customHeight="false" outlineLevel="0" collapsed="false">
      <c r="A536" s="50"/>
      <c r="B536" s="50"/>
      <c r="C536" s="50"/>
      <c r="D536" s="50"/>
      <c r="E536" s="50"/>
      <c r="F536" s="50"/>
      <c r="G536" s="50"/>
      <c r="H536" s="50"/>
      <c r="I536" s="50"/>
      <c r="J536" s="50"/>
      <c r="K536" s="50"/>
      <c r="L536" s="50"/>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91">
      <formula>0</formula>
    </cfRule>
  </conditionalFormatting>
  <conditionalFormatting sqref="D475:E475">
    <cfRule type="expression" priority="3" aboveAverage="0" equalAverage="0" bottom="0" percent="0" rank="0" text="" dxfId="292">
      <formula>$AB$9&lt;&gt;0</formula>
    </cfRule>
    <cfRule type="cellIs" priority="4" operator="equal" aboveAverage="0" equalAverage="0" bottom="0" percent="0" rank="0" text="" dxfId="293">
      <formula>0</formula>
    </cfRule>
  </conditionalFormatting>
  <conditionalFormatting sqref="F475:G475">
    <cfRule type="expression" priority="5" aboveAverage="0" equalAverage="0" bottom="0" percent="0" rank="0" text="" dxfId="294">
      <formula>$AC$9&lt;&gt;0</formula>
    </cfRule>
    <cfRule type="cellIs" priority="6" operator="equal" aboveAverage="0" equalAverage="0" bottom="0" percent="0" rank="0" text="" dxfId="295">
      <formula>0</formula>
    </cfRule>
  </conditionalFormatting>
  <conditionalFormatting sqref="H475:I475">
    <cfRule type="expression" priority="7" aboveAverage="0" equalAverage="0" bottom="0" percent="0" rank="0" text="" dxfId="296">
      <formula>$AD$9&lt;&gt;0</formula>
    </cfRule>
    <cfRule type="cellIs" priority="8" operator="equal" aboveAverage="0" equalAverage="0" bottom="0" percent="0" rank="0" text="" dxfId="297">
      <formula>0</formula>
    </cfRule>
  </conditionalFormatting>
  <conditionalFormatting sqref="J475:K475">
    <cfRule type="expression" priority="9" aboveAverage="0" equalAverage="0" bottom="0" percent="0" rank="0" text="" dxfId="298">
      <formula>$AE$9&lt;&gt;0</formula>
    </cfRule>
    <cfRule type="cellIs" priority="10" operator="equal" aboveAverage="0" equalAverage="0" bottom="0" percent="0" rank="0" text="" dxfId="299">
      <formula>0</formula>
    </cfRule>
  </conditionalFormatting>
  <conditionalFormatting sqref="L475:M475">
    <cfRule type="expression" priority="11" aboveAverage="0" equalAverage="0" bottom="0" percent="0" rank="0" text="" dxfId="300">
      <formula>$AF$9&lt;&gt;0</formula>
    </cfRule>
    <cfRule type="cellIs" priority="12" operator="equal" aboveAverage="0" equalAverage="0" bottom="0" percent="0" rank="0" text="" dxfId="301">
      <formula>0</formula>
    </cfRule>
  </conditionalFormatting>
  <conditionalFormatting sqref="N475:O475">
    <cfRule type="expression" priority="13" aboveAverage="0" equalAverage="0" bottom="0" percent="0" rank="0" text="" dxfId="302">
      <formula>$AG$9&lt;&gt;0</formula>
    </cfRule>
    <cfRule type="cellIs" priority="14" operator="equal" aboveAverage="0" equalAverage="0" bottom="0" percent="0" rank="0" text="" dxfId="303">
      <formula>0</formula>
    </cfRule>
  </conditionalFormatting>
  <conditionalFormatting sqref="D193 D452">
    <cfRule type="expression" priority="15" aboveAverage="0" equalAverage="0" bottom="0" percent="0" rank="0" text="" dxfId="304">
      <formula>$AB$8&lt;&gt;0</formula>
    </cfRule>
    <cfRule type="cellIs" priority="16" operator="equal" aboveAverage="0" equalAverage="0" bottom="0" percent="0" rank="0" text="" dxfId="305">
      <formula>0</formula>
    </cfRule>
  </conditionalFormatting>
  <conditionalFormatting sqref="E193 E452">
    <cfRule type="expression" priority="17" aboveAverage="0" equalAverage="0" bottom="0" percent="0" rank="0" text="" dxfId="306">
      <formula>$AC$8&lt;&gt;0</formula>
    </cfRule>
    <cfRule type="cellIs" priority="18" operator="equal" aboveAverage="0" equalAverage="0" bottom="0" percent="0" rank="0" text="" dxfId="307">
      <formula>0</formula>
    </cfRule>
  </conditionalFormatting>
  <conditionalFormatting sqref="F193 F452">
    <cfRule type="expression" priority="19" aboveAverage="0" equalAverage="0" bottom="0" percent="0" rank="0" text="" dxfId="308">
      <formula>$AD$8&lt;&gt;0</formula>
    </cfRule>
    <cfRule type="cellIs" priority="20" operator="equal" aboveAverage="0" equalAverage="0" bottom="0" percent="0" rank="0" text="" dxfId="309">
      <formula>0</formula>
    </cfRule>
  </conditionalFormatting>
  <conditionalFormatting sqref="G193 G452">
    <cfRule type="expression" priority="21" aboveAverage="0" equalAverage="0" bottom="0" percent="0" rank="0" text="" dxfId="310">
      <formula>$AE$8&lt;&gt;0</formula>
    </cfRule>
    <cfRule type="cellIs" priority="22" operator="equal" aboveAverage="0" equalAverage="0" bottom="0" percent="0" rank="0" text="" dxfId="311">
      <formula>0</formula>
    </cfRule>
  </conditionalFormatting>
  <conditionalFormatting sqref="H193 H452">
    <cfRule type="expression" priority="23" aboveAverage="0" equalAverage="0" bottom="0" percent="0" rank="0" text="" dxfId="312">
      <formula>$AF$8&lt;&gt;0</formula>
    </cfRule>
    <cfRule type="cellIs" priority="24" operator="equal" aboveAverage="0" equalAverage="0" bottom="0" percent="0" rank="0" text="" dxfId="313">
      <formula>0</formula>
    </cfRule>
  </conditionalFormatting>
  <conditionalFormatting sqref="I193 I452">
    <cfRule type="expression" priority="25" aboveAverage="0" equalAverage="0" bottom="0" percent="0" rank="0" text="" dxfId="314">
      <formula>$AG$8&lt;&gt;0</formula>
    </cfRule>
    <cfRule type="cellIs" priority="26" operator="equal" aboveAverage="0" equalAverage="0" bottom="0" percent="0" rank="0" text="" dxfId="315">
      <formula>0</formula>
    </cfRule>
  </conditionalFormatting>
  <conditionalFormatting sqref="J193 J452">
    <cfRule type="expression" priority="27" aboveAverage="0" equalAverage="0" bottom="0" percent="0" rank="0" text="" dxfId="316">
      <formula>$AH$8&lt;&gt;0</formula>
    </cfRule>
    <cfRule type="cellIs" priority="28" operator="equal" aboveAverage="0" equalAverage="0" bottom="0" percent="0" rank="0" text="" dxfId="317">
      <formula>0</formula>
    </cfRule>
  </conditionalFormatting>
  <conditionalFormatting sqref="K193 K452">
    <cfRule type="expression" priority="29" aboveAverage="0" equalAverage="0" bottom="0" percent="0" rank="0" text="" dxfId="318">
      <formula>$AI$8&lt;&gt;0</formula>
    </cfRule>
    <cfRule type="cellIs" priority="30" operator="equal" aboveAverage="0" equalAverage="0" bottom="0" percent="0" rank="0" text="" dxfId="319">
      <formula>0</formula>
    </cfRule>
  </conditionalFormatting>
  <conditionalFormatting sqref="L193 L452">
    <cfRule type="expression" priority="31" aboveAverage="0" equalAverage="0" bottom="0" percent="0" rank="0" text="" dxfId="320">
      <formula>$AJ$8&lt;&gt;0</formula>
    </cfRule>
    <cfRule type="cellIs" priority="32" operator="equal" aboveAverage="0" equalAverage="0" bottom="0" percent="0" rank="0" text="" dxfId="321">
      <formula>0</formula>
    </cfRule>
  </conditionalFormatting>
  <conditionalFormatting sqref="M193 M452">
    <cfRule type="expression" priority="33" aboveAverage="0" equalAverage="0" bottom="0" percent="0" rank="0" text="" dxfId="322">
      <formula>$AK$8&lt;&gt;0</formula>
    </cfRule>
    <cfRule type="cellIs" priority="34" operator="equal" aboveAverage="0" equalAverage="0" bottom="0" percent="0" rank="0" text="" dxfId="323">
      <formula>0</formula>
    </cfRule>
  </conditionalFormatting>
  <conditionalFormatting sqref="N193 N452">
    <cfRule type="expression" priority="35" aboveAverage="0" equalAverage="0" bottom="0" percent="0" rank="0" text="" dxfId="324">
      <formula>$AL$8&lt;&gt;0</formula>
    </cfRule>
    <cfRule type="cellIs" priority="36" operator="equal" aboveAverage="0" equalAverage="0" bottom="0" percent="0" rank="0" text="" dxfId="325">
      <formula>0</formula>
    </cfRule>
  </conditionalFormatting>
  <conditionalFormatting sqref="O193 O452">
    <cfRule type="expression" priority="37" aboveAverage="0" equalAverage="0" bottom="0" percent="0" rank="0" text="" dxfId="326">
      <formula>$AM$8&lt;&gt;0</formula>
    </cfRule>
    <cfRule type="cellIs" priority="38" operator="equal" aboveAverage="0" equalAverage="0" bottom="0" percent="0" rank="0" text="" dxfId="327">
      <formula>0</formula>
    </cfRule>
  </conditionalFormatting>
  <conditionalFormatting sqref="D453:O453">
    <cfRule type="cellIs" priority="39" operator="notEqual" aboveAverage="0" equalAverage="0" bottom="0" percent="0" rank="0" text="" dxfId="328">
      <formula>0</formula>
    </cfRule>
    <cfRule type="cellIs" priority="40" operator="equal" aboveAverage="0" equalAverage="0" bottom="0" percent="0" rank="0" text="" dxfId="329">
      <formula>0</formula>
    </cfRule>
  </conditionalFormatting>
  <conditionalFormatting sqref="D476:O476">
    <cfRule type="cellIs" priority="41" operator="equal" aboveAverage="0" equalAverage="0" bottom="0" percent="0" rank="0" text="" dxfId="330">
      <formula>0</formula>
    </cfRule>
    <cfRule type="cellIs" priority="42" operator="notEqual" aboveAverage="0" equalAverage="0" bottom="0" percent="0" rank="0" text="" dxfId="33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32">
      <formula>0</formula>
    </cfRule>
  </conditionalFormatting>
  <conditionalFormatting sqref="H457:I457">
    <cfRule type="cellIs" priority="44" operator="equal" aboveAverage="0" equalAverage="0" bottom="0" percent="0" rank="0" text="" dxfId="33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606</v>
      </c>
      <c r="C1" s="397" t="s">
        <v>465</v>
      </c>
      <c r="D1" s="397" t="s">
        <v>607</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608</v>
      </c>
      <c r="BT1" s="399"/>
      <c r="BV1" s="400" t="s">
        <v>609</v>
      </c>
      <c r="BW1" s="400"/>
      <c r="BX1" s="400"/>
      <c r="BZ1" s="400" t="s">
        <v>610</v>
      </c>
      <c r="CA1" s="400"/>
      <c r="CB1" s="400"/>
      <c r="CL1" s="401" t="s">
        <v>611</v>
      </c>
      <c r="CM1" s="402" t="s">
        <v>612</v>
      </c>
      <c r="CP1" s="394" t="str">
        <f aca="false">BS2&amp;" - "&amp;BT2</f>
        <v>0 - СОЦИЈАЛНА ЗАШТИТА</v>
      </c>
      <c r="CU1" s="400" t="s">
        <v>609</v>
      </c>
      <c r="CV1" s="400"/>
      <c r="CW1" s="400"/>
    </row>
    <row r="2" customFormat="false" ht="13.5" hidden="true" customHeight="true" outlineLevel="0" collapsed="false">
      <c r="B2" s="403" t="s">
        <v>613</v>
      </c>
      <c r="C2" s="404" t="s">
        <v>614</v>
      </c>
      <c r="D2" s="405" t="s">
        <v>615</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612</v>
      </c>
      <c r="BV2" s="408" t="s">
        <v>468</v>
      </c>
      <c r="BW2" s="409" t="s">
        <v>59</v>
      </c>
      <c r="BX2" s="408" t="s">
        <v>468</v>
      </c>
      <c r="BZ2" s="408" t="n">
        <v>411</v>
      </c>
      <c r="CA2" s="410" t="s">
        <v>616</v>
      </c>
      <c r="CB2" s="408" t="n">
        <v>411</v>
      </c>
      <c r="CL2" s="411" t="s">
        <v>617</v>
      </c>
      <c r="CM2" s="412" t="s">
        <v>618</v>
      </c>
      <c r="CP2" s="394" t="str">
        <f aca="false">BS3&amp;" - "&amp;BT3</f>
        <v>10 - Болест и инвалидност</v>
      </c>
      <c r="CU2" s="408" t="s">
        <v>468</v>
      </c>
      <c r="CV2" s="409" t="s">
        <v>59</v>
      </c>
      <c r="CW2" s="408"/>
      <c r="CY2" s="394" t="str">
        <f aca="false">CU2&amp;" - "&amp;CV2</f>
        <v>01 - Приходи из буџета</v>
      </c>
    </row>
    <row r="3" customFormat="false" ht="16.5" hidden="true" customHeight="true" outlineLevel="0" collapsed="false">
      <c r="B3" s="403" t="s">
        <v>619</v>
      </c>
      <c r="C3" s="404" t="s">
        <v>620</v>
      </c>
      <c r="D3" s="405" t="s">
        <v>621</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618</v>
      </c>
      <c r="BV3" s="408" t="s">
        <v>470</v>
      </c>
      <c r="BW3" s="409" t="s">
        <v>471</v>
      </c>
      <c r="BX3" s="408" t="s">
        <v>470</v>
      </c>
      <c r="BZ3" s="408" t="n">
        <v>412</v>
      </c>
      <c r="CA3" s="414" t="s">
        <v>622</v>
      </c>
      <c r="CB3" s="408" t="n">
        <v>412</v>
      </c>
      <c r="CL3" s="411" t="s">
        <v>623</v>
      </c>
      <c r="CM3" s="412" t="s">
        <v>624</v>
      </c>
      <c r="CP3" s="394" t="str">
        <f aca="false">BS4&amp;" - "&amp;BT4</f>
        <v>20 - Старост</v>
      </c>
      <c r="CU3" s="408" t="s">
        <v>470</v>
      </c>
      <c r="CV3" s="409" t="s">
        <v>471</v>
      </c>
      <c r="CW3" s="408"/>
      <c r="CY3" s="394" t="str">
        <f aca="false">CU3&amp;" - "&amp;CV3</f>
        <v>02 - Трансфери између корисника на истом нивоу</v>
      </c>
    </row>
    <row r="4" customFormat="false" ht="15" hidden="true" customHeight="true" outlineLevel="0" collapsed="false">
      <c r="B4" s="403" t="s">
        <v>625</v>
      </c>
      <c r="C4" s="404" t="s">
        <v>626</v>
      </c>
      <c r="D4" s="415" t="s">
        <v>627</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624</v>
      </c>
      <c r="BV4" s="408" t="s">
        <v>472</v>
      </c>
      <c r="BW4" s="409" t="s">
        <v>473</v>
      </c>
      <c r="BX4" s="408" t="s">
        <v>472</v>
      </c>
      <c r="BZ4" s="408" t="n">
        <v>413</v>
      </c>
      <c r="CA4" s="410" t="s">
        <v>217</v>
      </c>
      <c r="CB4" s="408" t="n">
        <v>413</v>
      </c>
      <c r="CL4" s="411" t="s">
        <v>628</v>
      </c>
      <c r="CM4" s="412" t="s">
        <v>629</v>
      </c>
      <c r="CP4" s="394" t="str">
        <f aca="false">BS5&amp;" - "&amp;BT5</f>
        <v>30 - Корисници породичне пензије</v>
      </c>
      <c r="CU4" s="408" t="s">
        <v>472</v>
      </c>
      <c r="CV4" s="409" t="s">
        <v>473</v>
      </c>
      <c r="CW4" s="408"/>
      <c r="CY4" s="394" t="str">
        <f aca="false">CU4&amp;" - "&amp;CV4</f>
        <v>03 - Социјални доприноси</v>
      </c>
    </row>
    <row r="5" customFormat="false" ht="15" hidden="true" customHeight="true" outlineLevel="0" collapsed="false">
      <c r="B5" s="403" t="s">
        <v>630</v>
      </c>
      <c r="C5" s="404" t="s">
        <v>631</v>
      </c>
      <c r="D5" s="415" t="s">
        <v>632</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629</v>
      </c>
      <c r="BV5" s="408" t="s">
        <v>474</v>
      </c>
      <c r="BW5" s="409" t="s">
        <v>475</v>
      </c>
      <c r="BX5" s="408" t="s">
        <v>474</v>
      </c>
      <c r="BZ5" s="408" t="n">
        <v>414</v>
      </c>
      <c r="CA5" s="410" t="s">
        <v>633</v>
      </c>
      <c r="CB5" s="408" t="n">
        <v>414</v>
      </c>
      <c r="CL5" s="411" t="s">
        <v>634</v>
      </c>
      <c r="CM5" s="412" t="s">
        <v>635</v>
      </c>
      <c r="CP5" s="394" t="str">
        <f aca="false">BS6&amp;" - "&amp;BT6</f>
        <v>40 - Породица и деца</v>
      </c>
      <c r="CU5" s="408" t="s">
        <v>474</v>
      </c>
      <c r="CV5" s="409" t="s">
        <v>475</v>
      </c>
      <c r="CW5" s="408"/>
      <c r="CY5" s="394" t="str">
        <f aca="false">CU5&amp;" - "&amp;CV5</f>
        <v>04 - Сопствени приходи буџетских корисника</v>
      </c>
    </row>
    <row r="6" customFormat="false" ht="15" hidden="true" customHeight="true" outlineLevel="0" collapsed="false">
      <c r="B6" s="403" t="s">
        <v>636</v>
      </c>
      <c r="C6" s="404" t="s">
        <v>637</v>
      </c>
      <c r="D6" s="415" t="s">
        <v>638</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635</v>
      </c>
      <c r="BV6" s="408" t="s">
        <v>476</v>
      </c>
      <c r="BW6" s="409" t="s">
        <v>477</v>
      </c>
      <c r="BX6" s="408" t="s">
        <v>476</v>
      </c>
      <c r="BZ6" s="408" t="n">
        <v>415</v>
      </c>
      <c r="CA6" s="410" t="s">
        <v>224</v>
      </c>
      <c r="CB6" s="408" t="n">
        <v>415</v>
      </c>
      <c r="CL6" s="411" t="s">
        <v>639</v>
      </c>
      <c r="CM6" s="412" t="s">
        <v>640</v>
      </c>
      <c r="CP6" s="394" t="str">
        <f aca="false">BS7&amp;" - "&amp;BT7</f>
        <v>50 - Незапосленост</v>
      </c>
      <c r="CU6" s="408" t="s">
        <v>476</v>
      </c>
      <c r="CV6" s="409" t="s">
        <v>477</v>
      </c>
      <c r="CW6" s="408"/>
      <c r="CY6" s="394" t="str">
        <f aca="false">CU6&amp;" - "&amp;CV6</f>
        <v>05 - Донације од иностраних земаља</v>
      </c>
    </row>
    <row r="7" customFormat="false" ht="17.25" hidden="true" customHeight="true" outlineLevel="0" collapsed="false">
      <c r="B7" s="403" t="s">
        <v>641</v>
      </c>
      <c r="C7" s="404" t="s">
        <v>642</v>
      </c>
      <c r="D7" s="405" t="s">
        <v>643</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640</v>
      </c>
      <c r="BV7" s="408" t="s">
        <v>478</v>
      </c>
      <c r="BW7" s="409" t="s">
        <v>479</v>
      </c>
      <c r="BX7" s="408" t="s">
        <v>478</v>
      </c>
      <c r="BZ7" s="408" t="n">
        <v>416</v>
      </c>
      <c r="CA7" s="410" t="s">
        <v>226</v>
      </c>
      <c r="CB7" s="408" t="n">
        <v>416</v>
      </c>
      <c r="CL7" s="411" t="s">
        <v>644</v>
      </c>
      <c r="CM7" s="412" t="s">
        <v>645</v>
      </c>
      <c r="CP7" s="394" t="str">
        <f aca="false">BS8&amp;" - "&amp;BT8</f>
        <v>60 - Становање</v>
      </c>
      <c r="CU7" s="408" t="s">
        <v>478</v>
      </c>
      <c r="CV7" s="409" t="s">
        <v>479</v>
      </c>
      <c r="CW7" s="408"/>
      <c r="CY7" s="394" t="str">
        <f aca="false">CU7&amp;" - "&amp;CV7</f>
        <v>06 - Донације од међународних организација</v>
      </c>
    </row>
    <row r="8" customFormat="false" ht="15" hidden="false" customHeight="true" outlineLevel="0" collapsed="false">
      <c r="B8" s="403" t="s">
        <v>646</v>
      </c>
      <c r="C8" s="404" t="s">
        <v>647</v>
      </c>
      <c r="D8" s="415" t="s">
        <v>648</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645</v>
      </c>
      <c r="BV8" s="408" t="s">
        <v>480</v>
      </c>
      <c r="BW8" s="409" t="s">
        <v>649</v>
      </c>
      <c r="BX8" s="408" t="s">
        <v>480</v>
      </c>
      <c r="BZ8" s="408" t="n">
        <v>417</v>
      </c>
      <c r="CA8" s="410" t="s">
        <v>650</v>
      </c>
      <c r="CB8" s="408" t="n">
        <v>417</v>
      </c>
      <c r="CL8" s="411" t="s">
        <v>651</v>
      </c>
      <c r="CM8" s="412" t="s">
        <v>652</v>
      </c>
      <c r="CP8" s="394" t="str">
        <f aca="false">BS9&amp;" - "&amp;BT9</f>
        <v>70 - Социјална помоћ угроженом становништву, некласификована на другом месту</v>
      </c>
      <c r="CU8" s="408" t="s">
        <v>480</v>
      </c>
      <c r="CV8" s="409" t="s">
        <v>481</v>
      </c>
      <c r="CW8" s="408"/>
      <c r="CY8" s="394" t="str">
        <f aca="false">CU8&amp;" - "&amp;CV8</f>
        <v>07 - Трансфери од других нивоа власти</v>
      </c>
    </row>
    <row r="9" customFormat="false" ht="25.5" hidden="false" customHeight="true" outlineLevel="0" collapsed="false">
      <c r="B9" s="403" t="s">
        <v>653</v>
      </c>
      <c r="C9" s="404" t="n">
        <v>2002</v>
      </c>
      <c r="D9" s="415" t="s">
        <v>654</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652</v>
      </c>
      <c r="BV9" s="408" t="s">
        <v>482</v>
      </c>
      <c r="BW9" s="409" t="s">
        <v>655</v>
      </c>
      <c r="BX9" s="408" t="s">
        <v>482</v>
      </c>
      <c r="BZ9" s="408" t="n">
        <v>418</v>
      </c>
      <c r="CA9" s="410" t="s">
        <v>656</v>
      </c>
      <c r="CB9" s="408" t="n">
        <v>418</v>
      </c>
      <c r="CL9" s="411" t="s">
        <v>657</v>
      </c>
      <c r="CM9" s="412" t="s">
        <v>658</v>
      </c>
      <c r="CP9" s="394" t="str">
        <f aca="false">BS10&amp;" - "&amp;BT10</f>
        <v>80 - Социјална заштита -  истраживање и развој</v>
      </c>
      <c r="CU9" s="408" t="s">
        <v>482</v>
      </c>
      <c r="CV9" s="409" t="s">
        <v>483</v>
      </c>
      <c r="CW9" s="408"/>
      <c r="CY9" s="394" t="str">
        <f aca="false">CU9&amp;" - "&amp;CV9</f>
        <v>08 - Добровољни трансфери од физичких и правних лица</v>
      </c>
      <c r="DF9" s="416" t="s">
        <v>659</v>
      </c>
      <c r="DG9" s="416"/>
      <c r="DH9" s="416"/>
      <c r="DI9" s="416"/>
      <c r="DJ9" s="416"/>
      <c r="DK9" s="416"/>
      <c r="DL9" s="416"/>
      <c r="DM9" s="416"/>
      <c r="DN9" s="416"/>
      <c r="DO9" s="416"/>
      <c r="DP9" s="416"/>
      <c r="DQ9" s="416"/>
      <c r="DR9" s="416"/>
      <c r="DS9" s="416"/>
      <c r="DU9" s="417" t="s">
        <v>660</v>
      </c>
      <c r="DV9" s="417"/>
      <c r="DW9" s="417"/>
      <c r="DX9" s="417"/>
      <c r="DY9" s="417"/>
      <c r="DZ9" s="417"/>
      <c r="EA9" s="417"/>
      <c r="EB9" s="417"/>
      <c r="EC9" s="417"/>
      <c r="ED9" s="418"/>
      <c r="EE9" s="418"/>
      <c r="EF9" s="418"/>
      <c r="EG9" s="419" t="s">
        <v>661</v>
      </c>
      <c r="EH9" s="419"/>
      <c r="EI9" s="419"/>
      <c r="EJ9" s="419"/>
      <c r="EK9" s="419"/>
      <c r="EL9" s="419"/>
      <c r="EM9" s="419"/>
      <c r="EN9" s="419"/>
      <c r="EO9" s="419"/>
      <c r="EP9" s="419"/>
      <c r="EQ9" s="419"/>
    </row>
    <row r="10" customFormat="false" ht="19.5" hidden="false" customHeight="true" outlineLevel="0" collapsed="false">
      <c r="B10" s="403" t="s">
        <v>662</v>
      </c>
      <c r="C10" s="404" t="n">
        <v>2003</v>
      </c>
      <c r="D10" s="415" t="s">
        <v>663</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58</v>
      </c>
      <c r="BV10" s="408" t="s">
        <v>484</v>
      </c>
      <c r="BW10" s="409" t="s">
        <v>485</v>
      </c>
      <c r="BX10" s="408" t="s">
        <v>484</v>
      </c>
      <c r="BZ10" s="408" t="n">
        <v>421</v>
      </c>
      <c r="CA10" s="410" t="s">
        <v>664</v>
      </c>
      <c r="CB10" s="408" t="n">
        <v>421</v>
      </c>
      <c r="CL10" s="411" t="s">
        <v>665</v>
      </c>
      <c r="CM10" s="412" t="s">
        <v>666</v>
      </c>
      <c r="CP10" s="394" t="str">
        <f aca="false">BS11&amp;" - "&amp;BT11</f>
        <v>90 - Социјална заштита некласификована на другом месту</v>
      </c>
      <c r="CU10" s="408" t="s">
        <v>484</v>
      </c>
      <c r="CV10" s="409" t="s">
        <v>485</v>
      </c>
      <c r="CW10" s="408"/>
      <c r="CY10" s="394"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c r="EG10" s="419"/>
      <c r="EH10" s="419"/>
      <c r="EI10" s="419"/>
      <c r="EJ10" s="419"/>
      <c r="EK10" s="419"/>
      <c r="EL10" s="419"/>
      <c r="EM10" s="419"/>
      <c r="EN10" s="419"/>
      <c r="EO10" s="419"/>
      <c r="EP10" s="419"/>
      <c r="EQ10" s="419"/>
    </row>
    <row r="11" customFormat="false" ht="18.75" hidden="false" customHeight="true" outlineLevel="0" collapsed="false">
      <c r="B11" s="403" t="s">
        <v>667</v>
      </c>
      <c r="C11" s="404" t="n">
        <v>2004</v>
      </c>
      <c r="D11" s="415" t="s">
        <v>668</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66</v>
      </c>
      <c r="BV11" s="408" t="s">
        <v>486</v>
      </c>
      <c r="BW11" s="409" t="s">
        <v>487</v>
      </c>
      <c r="BX11" s="408" t="s">
        <v>486</v>
      </c>
      <c r="BZ11" s="408" t="n">
        <v>422</v>
      </c>
      <c r="CA11" s="410" t="s">
        <v>669</v>
      </c>
      <c r="CB11" s="408" t="n">
        <v>422</v>
      </c>
      <c r="CL11" s="401" t="n">
        <v>100</v>
      </c>
      <c r="CM11" s="402" t="s">
        <v>670</v>
      </c>
      <c r="CP11" s="394" t="str">
        <f aca="false">BS12&amp;" - "&amp;BT12</f>
        <v>100 - ОПШТЕ ЈАВНЕ УСЛУГЕ</v>
      </c>
      <c r="CU11" s="408" t="s">
        <v>486</v>
      </c>
      <c r="CV11" s="409" t="s">
        <v>487</v>
      </c>
      <c r="CW11" s="408"/>
      <c r="CY11" s="394" t="str">
        <f aca="false">CU11&amp;" - "&amp;CV11</f>
        <v>10 - Примања од домаћих задуживања</v>
      </c>
      <c r="DT11" s="31"/>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70</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20" t="s">
        <v>671</v>
      </c>
      <c r="DG12" s="421" t="s">
        <v>672</v>
      </c>
      <c r="DH12" s="421"/>
      <c r="DI12" s="421"/>
      <c r="DJ12" s="421"/>
      <c r="DK12" s="421"/>
      <c r="DL12" s="421"/>
      <c r="DM12" s="421"/>
      <c r="DN12" s="421"/>
      <c r="DO12" s="421"/>
      <c r="DP12" s="421"/>
      <c r="DQ12" s="421"/>
      <c r="DR12" s="421"/>
      <c r="DS12" s="421"/>
      <c r="DT12" s="31"/>
      <c r="DU12" s="31"/>
      <c r="DV12" s="31"/>
      <c r="DW12" s="31"/>
    </row>
    <row r="13" customFormat="false" ht="63.75" hidden="false" customHeight="true" outlineLevel="0" collapsed="false">
      <c r="B13" s="403" t="s">
        <v>6</v>
      </c>
      <c r="C13" s="404" t="s">
        <v>673</v>
      </c>
      <c r="D13" s="415" t="s">
        <v>584</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74</v>
      </c>
      <c r="BV13" s="408" t="s">
        <v>488</v>
      </c>
      <c r="BW13" s="409" t="s">
        <v>489</v>
      </c>
      <c r="BX13" s="408" t="s">
        <v>488</v>
      </c>
      <c r="BZ13" s="408" t="n">
        <v>423</v>
      </c>
      <c r="CA13" s="410" t="s">
        <v>675</v>
      </c>
      <c r="CB13" s="408" t="n">
        <v>423</v>
      </c>
      <c r="CL13" s="411" t="n">
        <v>110</v>
      </c>
      <c r="CM13" s="412" t="s">
        <v>674</v>
      </c>
      <c r="CP13" s="394" t="str">
        <f aca="false">BS14&amp;" - "&amp;BT14</f>
        <v>111 - Извршни и законодавни органи</v>
      </c>
      <c r="CU13" s="408" t="s">
        <v>488</v>
      </c>
      <c r="CV13" s="409" t="s">
        <v>489</v>
      </c>
      <c r="CW13" s="408"/>
      <c r="CY13" s="394" t="str">
        <f aca="false">CU14&amp;" - "&amp;CV14</f>
        <v>12 - Примања од отплате датих кредита и продаје финансијске имовине</v>
      </c>
      <c r="DF13" s="420"/>
      <c r="DG13" s="422" t="s">
        <v>676</v>
      </c>
      <c r="DH13" s="422"/>
      <c r="DI13" s="422"/>
      <c r="DJ13" s="422"/>
      <c r="DK13" s="422"/>
      <c r="DL13" s="422"/>
      <c r="DM13" s="422"/>
      <c r="DN13" s="422"/>
      <c r="DO13" s="422"/>
      <c r="DP13" s="422"/>
      <c r="DQ13" s="422"/>
      <c r="DR13" s="422"/>
      <c r="DS13" s="422"/>
      <c r="DT13" s="31"/>
      <c r="DU13" s="423" t="s">
        <v>677</v>
      </c>
      <c r="DV13" s="423"/>
      <c r="DW13" s="423"/>
      <c r="DX13" s="423"/>
      <c r="DY13" s="423"/>
      <c r="DZ13" s="423"/>
      <c r="EA13" s="423"/>
      <c r="EB13" s="423"/>
      <c r="EC13" s="423"/>
      <c r="EG13" s="424" t="s">
        <v>678</v>
      </c>
    </row>
    <row r="14" customFormat="false" ht="58.5" hidden="false" customHeight="true" outlineLevel="0" collapsed="false">
      <c r="B14" s="403" t="s">
        <v>679</v>
      </c>
      <c r="C14" s="404" t="s">
        <v>680</v>
      </c>
      <c r="D14" s="405" t="s">
        <v>681</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5" t="n">
        <v>111</v>
      </c>
      <c r="BT14" s="426" t="s">
        <v>682</v>
      </c>
      <c r="BV14" s="408" t="s">
        <v>490</v>
      </c>
      <c r="BW14" s="409" t="s">
        <v>491</v>
      </c>
      <c r="BX14" s="408" t="s">
        <v>490</v>
      </c>
      <c r="BZ14" s="408" t="n">
        <v>424</v>
      </c>
      <c r="CA14" s="410" t="s">
        <v>683</v>
      </c>
      <c r="CB14" s="408" t="n">
        <v>424</v>
      </c>
      <c r="CL14" s="425" t="n">
        <v>111</v>
      </c>
      <c r="CM14" s="426" t="s">
        <v>682</v>
      </c>
      <c r="CP14" s="394" t="str">
        <f aca="false">BS15&amp;" - "&amp;BT15</f>
        <v>112 - Финансијски и фискални послови</v>
      </c>
      <c r="CU14" s="408" t="s">
        <v>490</v>
      </c>
      <c r="CV14" s="409" t="s">
        <v>491</v>
      </c>
      <c r="CW14" s="408"/>
      <c r="CY14" s="394" t="str">
        <f aca="false">CU15&amp;" - "&amp;CV15</f>
        <v>13 - Нераспоређени вишак прихода из ранијих година</v>
      </c>
      <c r="DF14" s="420"/>
      <c r="DG14" s="427" t="s">
        <v>684</v>
      </c>
      <c r="DH14" s="427"/>
      <c r="DI14" s="427"/>
      <c r="DJ14" s="427"/>
      <c r="DK14" s="427"/>
      <c r="DL14" s="427"/>
      <c r="DM14" s="427"/>
      <c r="DN14" s="427"/>
      <c r="DO14" s="427"/>
      <c r="DP14" s="427"/>
      <c r="DQ14" s="427"/>
      <c r="DR14" s="427"/>
      <c r="DS14" s="427"/>
      <c r="DT14" s="31"/>
      <c r="DU14" s="31"/>
      <c r="DV14" s="31"/>
      <c r="DW14" s="31"/>
    </row>
    <row r="15" customFormat="false" ht="18" hidden="false" customHeight="true" outlineLevel="0" collapsed="false">
      <c r="B15" s="403" t="s">
        <v>685</v>
      </c>
      <c r="C15" s="404" t="s">
        <v>686</v>
      </c>
      <c r="D15" s="405" t="s">
        <v>687</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5" t="n">
        <v>112</v>
      </c>
      <c r="BT15" s="426" t="s">
        <v>688</v>
      </c>
      <c r="BV15" s="408" t="s">
        <v>492</v>
      </c>
      <c r="BW15" s="409" t="s">
        <v>689</v>
      </c>
      <c r="BX15" s="408" t="s">
        <v>492</v>
      </c>
      <c r="BZ15" s="408" t="n">
        <v>425</v>
      </c>
      <c r="CA15" s="410" t="s">
        <v>690</v>
      </c>
      <c r="CB15" s="408" t="n">
        <v>425</v>
      </c>
      <c r="CL15" s="425" t="n">
        <v>112</v>
      </c>
      <c r="CM15" s="426" t="s">
        <v>688</v>
      </c>
      <c r="CP15" s="394" t="str">
        <f aca="false">BS16&amp;" - "&amp;BT16</f>
        <v>113 - Спољни послови</v>
      </c>
      <c r="CU15" s="408" t="s">
        <v>492</v>
      </c>
      <c r="CV15" s="409" t="s">
        <v>689</v>
      </c>
      <c r="CW15" s="408"/>
      <c r="CY15" s="394" t="str">
        <f aca="false">CU16&amp;" - "&amp;CV16</f>
        <v>14 - Неутрошена средства од приватизације из ранијих година</v>
      </c>
      <c r="DF15" s="428"/>
      <c r="DG15" s="429"/>
      <c r="DH15" s="429"/>
      <c r="DI15" s="429"/>
      <c r="DJ15" s="429"/>
      <c r="DK15" s="429"/>
      <c r="DL15" s="429"/>
      <c r="DM15" s="429"/>
      <c r="DN15" s="429"/>
      <c r="DO15" s="429"/>
      <c r="DP15" s="429"/>
      <c r="DQ15" s="429"/>
      <c r="DR15" s="429"/>
      <c r="DS15" s="429"/>
      <c r="DT15" s="31"/>
      <c r="DU15" s="31"/>
      <c r="DV15" s="31"/>
      <c r="DW15" s="31"/>
    </row>
    <row r="16" customFormat="false" ht="14.25" hidden="false" customHeight="true" outlineLevel="0" collapsed="false">
      <c r="B16" s="403" t="s">
        <v>691</v>
      </c>
      <c r="C16" s="404" t="s">
        <v>692</v>
      </c>
      <c r="D16" s="405" t="s">
        <v>693</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5" t="n">
        <v>113</v>
      </c>
      <c r="BT16" s="426" t="s">
        <v>694</v>
      </c>
      <c r="BV16" s="408" t="s">
        <v>494</v>
      </c>
      <c r="BW16" s="409" t="s">
        <v>695</v>
      </c>
      <c r="BX16" s="408" t="s">
        <v>494</v>
      </c>
      <c r="BZ16" s="408" t="n">
        <v>426</v>
      </c>
      <c r="CA16" s="410" t="s">
        <v>696</v>
      </c>
      <c r="CB16" s="408" t="n">
        <v>426</v>
      </c>
      <c r="CL16" s="425" t="n">
        <v>113</v>
      </c>
      <c r="CM16" s="426" t="s">
        <v>694</v>
      </c>
      <c r="CP16" s="394" t="str">
        <f aca="false">BS17&amp;" - "&amp;BT17</f>
        <v>120 - Економска помоћ иностранству</v>
      </c>
      <c r="CU16" s="408" t="s">
        <v>494</v>
      </c>
      <c r="CV16" s="409" t="s">
        <v>495</v>
      </c>
      <c r="CW16" s="408"/>
      <c r="CY16" s="394" t="str">
        <f aca="false">CU18&amp;" - "&amp;CV18</f>
        <v>15 - Неутрошена средства донација из ранијих година</v>
      </c>
      <c r="DF16" s="429"/>
      <c r="DG16" s="429"/>
      <c r="DH16" s="429"/>
      <c r="DI16" s="429"/>
      <c r="DJ16" s="429"/>
      <c r="DK16" s="429"/>
      <c r="DL16" s="429"/>
      <c r="DM16" s="429"/>
      <c r="DN16" s="429"/>
      <c r="DO16" s="429"/>
      <c r="DP16" s="429"/>
      <c r="DQ16" s="429"/>
      <c r="DR16" s="429"/>
      <c r="DS16" s="429"/>
      <c r="DT16" s="31"/>
      <c r="DU16" s="31"/>
      <c r="DV16" s="31"/>
      <c r="DW16" s="31"/>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97</v>
      </c>
      <c r="BV17" s="408"/>
      <c r="BW17" s="409"/>
      <c r="BX17" s="408"/>
      <c r="BZ17" s="408"/>
      <c r="CA17" s="410"/>
      <c r="CB17" s="408"/>
      <c r="CL17" s="425"/>
      <c r="CM17" s="426"/>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30" t="s">
        <v>698</v>
      </c>
      <c r="DG17" s="421" t="s">
        <v>699</v>
      </c>
      <c r="DH17" s="421"/>
      <c r="DI17" s="421"/>
      <c r="DJ17" s="421"/>
      <c r="DK17" s="421"/>
      <c r="DL17" s="421"/>
      <c r="DM17" s="421"/>
      <c r="DN17" s="421"/>
      <c r="DO17" s="421"/>
      <c r="DP17" s="421"/>
      <c r="DQ17" s="421"/>
      <c r="DR17" s="421"/>
      <c r="DS17" s="421"/>
      <c r="DT17" s="31"/>
      <c r="DU17" s="31"/>
      <c r="DV17" s="31"/>
      <c r="DW17" s="31"/>
    </row>
    <row r="18" customFormat="false" ht="50.25" hidden="false" customHeight="true" outlineLevel="0" collapsed="false">
      <c r="B18" s="403" t="s">
        <v>700</v>
      </c>
      <c r="C18" s="404" t="s">
        <v>701</v>
      </c>
      <c r="D18" s="405" t="s">
        <v>702</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5" t="n">
        <v>121</v>
      </c>
      <c r="BT18" s="426" t="s">
        <v>703</v>
      </c>
      <c r="BV18" s="408" t="s">
        <v>496</v>
      </c>
      <c r="BW18" s="409" t="s">
        <v>704</v>
      </c>
      <c r="BX18" s="408" t="s">
        <v>496</v>
      </c>
      <c r="BZ18" s="408" t="n">
        <v>431</v>
      </c>
      <c r="CA18" s="410" t="s">
        <v>705</v>
      </c>
      <c r="CB18" s="408" t="n">
        <v>431</v>
      </c>
      <c r="CL18" s="411" t="n">
        <v>120</v>
      </c>
      <c r="CM18" s="412" t="s">
        <v>697</v>
      </c>
      <c r="CP18" s="394" t="str">
        <f aca="false">BS19&amp;" - "&amp;BT19</f>
        <v>122 - Економска помоћ преко међународних организација</v>
      </c>
      <c r="CU18" s="408" t="s">
        <v>496</v>
      </c>
      <c r="CV18" s="409" t="s">
        <v>706</v>
      </c>
      <c r="CW18" s="408"/>
      <c r="CY18" s="394" t="str">
        <f aca="false">CU20&amp;" - "&amp;CV20</f>
        <v>17 - Неутрошена средства трансфера од других нивоа власти</v>
      </c>
      <c r="DF18" s="430"/>
      <c r="DG18" s="431" t="s">
        <v>707</v>
      </c>
      <c r="DH18" s="431"/>
      <c r="DI18" s="431"/>
      <c r="DJ18" s="431"/>
      <c r="DK18" s="431"/>
      <c r="DL18" s="431"/>
      <c r="DM18" s="431"/>
      <c r="DN18" s="431"/>
      <c r="DO18" s="431"/>
      <c r="DP18" s="431"/>
      <c r="DQ18" s="431"/>
      <c r="DR18" s="431"/>
      <c r="DS18" s="431"/>
      <c r="DT18" s="31"/>
      <c r="DU18" s="31"/>
      <c r="DV18" s="31"/>
      <c r="DW18" s="31"/>
    </row>
    <row r="19" customFormat="false" ht="65.25" hidden="false" customHeight="true" outlineLevel="0" collapsed="false">
      <c r="B19" s="397" t="s">
        <v>708</v>
      </c>
      <c r="C19" s="404" t="s">
        <v>709</v>
      </c>
      <c r="D19" s="415" t="s">
        <v>710</v>
      </c>
      <c r="E19" s="432"/>
      <c r="F19" s="433"/>
      <c r="G19" s="432"/>
      <c r="H19" s="397"/>
      <c r="I19" s="397"/>
      <c r="J19" s="397"/>
      <c r="K19" s="397"/>
      <c r="L19" s="397"/>
      <c r="M19" s="397"/>
      <c r="N19" s="397"/>
      <c r="O19" s="434"/>
      <c r="P19" s="432"/>
      <c r="Q19" s="432"/>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5" t="n">
        <v>122</v>
      </c>
      <c r="BT19" s="426" t="s">
        <v>711</v>
      </c>
      <c r="BV19" s="408" t="s">
        <v>498</v>
      </c>
      <c r="BW19" s="409" t="s">
        <v>499</v>
      </c>
      <c r="BX19" s="408" t="s">
        <v>498</v>
      </c>
      <c r="BZ19" s="408" t="n">
        <v>432</v>
      </c>
      <c r="CA19" s="410" t="s">
        <v>712</v>
      </c>
      <c r="CB19" s="408" t="n">
        <v>432</v>
      </c>
      <c r="CL19" s="425" t="n">
        <v>121</v>
      </c>
      <c r="CM19" s="426" t="s">
        <v>703</v>
      </c>
      <c r="CP19" s="394" t="str">
        <f aca="false">BS20&amp;" - "&amp;BT20</f>
        <v>130 - Опште услуге</v>
      </c>
      <c r="CU19" s="408" t="s">
        <v>498</v>
      </c>
      <c r="CV19" s="409" t="s">
        <v>499</v>
      </c>
      <c r="CW19" s="408"/>
      <c r="CY19" s="394" t="str">
        <f aca="false">CU21&amp;" - "&amp;CV21</f>
        <v>56 - Финансијска помоћ ЕУ</v>
      </c>
      <c r="DF19" s="430"/>
      <c r="DG19" s="435" t="s">
        <v>713</v>
      </c>
      <c r="DH19" s="435"/>
      <c r="DI19" s="435"/>
      <c r="DJ19" s="435"/>
      <c r="DK19" s="435"/>
      <c r="DL19" s="435"/>
      <c r="DM19" s="435"/>
      <c r="DN19" s="435"/>
      <c r="DO19" s="435"/>
      <c r="DP19" s="435"/>
      <c r="DQ19" s="435"/>
      <c r="DR19" s="435"/>
      <c r="DS19" s="435"/>
      <c r="DT19" s="31"/>
      <c r="DU19" s="31"/>
      <c r="DV19" s="31"/>
      <c r="DW19" s="31"/>
    </row>
    <row r="20" customFormat="false" ht="36" hidden="false" customHeight="true" outlineLevel="0" collapsed="false">
      <c r="B20" s="397" t="s">
        <v>714</v>
      </c>
      <c r="C20" s="436" t="s">
        <v>715</v>
      </c>
      <c r="D20" s="437" t="s">
        <v>716</v>
      </c>
      <c r="E20" s="432"/>
      <c r="F20" s="433"/>
      <c r="G20" s="432"/>
      <c r="H20" s="397"/>
      <c r="I20" s="397"/>
      <c r="J20" s="397"/>
      <c r="K20" s="397"/>
      <c r="L20" s="397"/>
      <c r="M20" s="397"/>
      <c r="N20" s="397"/>
      <c r="O20" s="434"/>
      <c r="P20" s="432"/>
      <c r="Q20" s="432"/>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717</v>
      </c>
      <c r="BZ20" s="408" t="n">
        <v>433</v>
      </c>
      <c r="CA20" s="410" t="s">
        <v>280</v>
      </c>
      <c r="CB20" s="408" t="n">
        <v>433</v>
      </c>
      <c r="CL20" s="425" t="n">
        <v>122</v>
      </c>
      <c r="CM20" s="426" t="s">
        <v>711</v>
      </c>
      <c r="CP20" s="394" t="str">
        <f aca="false">BS21&amp;" - "&amp;BT21</f>
        <v>131 - Опште кадровске услуге</v>
      </c>
      <c r="CU20" s="438" t="n">
        <v>17</v>
      </c>
      <c r="CV20" s="409" t="s">
        <v>501</v>
      </c>
      <c r="DF20" s="430"/>
      <c r="DG20" s="439" t="s">
        <v>718</v>
      </c>
      <c r="DH20" s="439"/>
      <c r="DI20" s="439"/>
      <c r="DJ20" s="439"/>
      <c r="DK20" s="439"/>
      <c r="DL20" s="439"/>
      <c r="DM20" s="439"/>
      <c r="DN20" s="439"/>
      <c r="DO20" s="439"/>
      <c r="DP20" s="439"/>
      <c r="DQ20" s="439"/>
      <c r="DR20" s="439"/>
      <c r="DS20" s="439"/>
      <c r="DT20" s="31"/>
      <c r="DU20" s="31"/>
      <c r="DV20" s="31"/>
      <c r="DW20" s="31"/>
    </row>
    <row r="21" customFormat="false" ht="27.75" hidden="false" customHeight="true" outlineLevel="0" collapsed="false">
      <c r="B21" s="397"/>
      <c r="C21" s="397"/>
      <c r="D21" s="432"/>
      <c r="E21" s="432"/>
      <c r="F21" s="397"/>
      <c r="G21" s="397"/>
      <c r="H21" s="397"/>
      <c r="I21" s="397"/>
      <c r="J21" s="397"/>
      <c r="K21" s="397"/>
      <c r="L21" s="397"/>
      <c r="M21" s="397"/>
      <c r="N21" s="397"/>
      <c r="O21" s="397"/>
      <c r="P21" s="432"/>
      <c r="Q21" s="432"/>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5" t="n">
        <v>131</v>
      </c>
      <c r="BT21" s="426" t="s">
        <v>719</v>
      </c>
      <c r="BZ21" s="408" t="n">
        <v>434</v>
      </c>
      <c r="CA21" s="410" t="s">
        <v>720</v>
      </c>
      <c r="CB21" s="408" t="n">
        <v>434</v>
      </c>
      <c r="CL21" s="411" t="n">
        <v>130</v>
      </c>
      <c r="CM21" s="412" t="s">
        <v>717</v>
      </c>
      <c r="CP21" s="394" t="str">
        <f aca="false">BS22&amp;" - "&amp;BT22</f>
        <v>132 - Опште услуге планирања и статистике</v>
      </c>
      <c r="CU21" s="438" t="n">
        <v>56</v>
      </c>
      <c r="CV21" s="409" t="s">
        <v>503</v>
      </c>
      <c r="DF21" s="430"/>
      <c r="DG21" s="439"/>
      <c r="DH21" s="439"/>
      <c r="DI21" s="439"/>
      <c r="DJ21" s="439"/>
      <c r="DK21" s="439"/>
      <c r="DL21" s="439"/>
      <c r="DM21" s="439"/>
      <c r="DN21" s="439"/>
      <c r="DO21" s="439"/>
      <c r="DP21" s="439"/>
      <c r="DQ21" s="439"/>
      <c r="DR21" s="439"/>
      <c r="DS21" s="439"/>
      <c r="DT21" s="31"/>
      <c r="DU21" s="31"/>
      <c r="DV21" s="31"/>
      <c r="DW21" s="31"/>
    </row>
    <row r="22" customFormat="false" ht="18" hidden="false" customHeight="true" outlineLevel="0" collapsed="false">
      <c r="B22" s="397"/>
      <c r="C22" s="397"/>
      <c r="D22" s="432"/>
      <c r="E22" s="432"/>
      <c r="F22" s="397"/>
      <c r="G22" s="397"/>
      <c r="H22" s="397"/>
      <c r="I22" s="397"/>
      <c r="J22" s="397"/>
      <c r="K22" s="397"/>
      <c r="L22" s="397"/>
      <c r="M22" s="397"/>
      <c r="N22" s="397"/>
      <c r="O22" s="397"/>
      <c r="P22" s="397"/>
      <c r="Q22" s="432"/>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5" t="n">
        <v>132</v>
      </c>
      <c r="BT22" s="426" t="s">
        <v>721</v>
      </c>
      <c r="BZ22" s="408" t="n">
        <v>435</v>
      </c>
      <c r="CA22" s="410" t="s">
        <v>286</v>
      </c>
      <c r="CB22" s="408" t="n">
        <v>435</v>
      </c>
      <c r="CL22" s="425" t="n">
        <v>131</v>
      </c>
      <c r="CM22" s="426" t="s">
        <v>719</v>
      </c>
      <c r="CP22" s="394" t="str">
        <f aca="false">BS23&amp;" - "&amp;BT23</f>
        <v>133 - Остале опште услуге</v>
      </c>
      <c r="DF22" s="428"/>
      <c r="DG22" s="440"/>
      <c r="DH22" s="440"/>
      <c r="DI22" s="440"/>
      <c r="DJ22" s="440"/>
      <c r="DK22" s="440"/>
      <c r="DL22" s="440"/>
      <c r="DM22" s="440"/>
      <c r="DN22" s="440"/>
      <c r="DO22" s="440"/>
      <c r="DP22" s="440"/>
      <c r="DQ22" s="440"/>
      <c r="DR22" s="440"/>
      <c r="DS22" s="440"/>
      <c r="DT22" s="31"/>
      <c r="DU22" s="31"/>
      <c r="DV22" s="31"/>
      <c r="DW22" s="31"/>
    </row>
    <row r="23" customFormat="false" ht="37.5" hidden="false" customHeight="true" outlineLevel="0" collapsed="false">
      <c r="B23" s="397"/>
      <c r="C23" s="397"/>
      <c r="D23" s="432"/>
      <c r="E23" s="432"/>
      <c r="F23" s="397"/>
      <c r="G23" s="397"/>
      <c r="H23" s="397"/>
      <c r="I23" s="397"/>
      <c r="J23" s="397"/>
      <c r="K23" s="397"/>
      <c r="L23" s="397"/>
      <c r="M23" s="397"/>
      <c r="N23" s="397"/>
      <c r="O23" s="397"/>
      <c r="P23" s="397"/>
      <c r="Q23" s="432"/>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5" t="n">
        <v>133</v>
      </c>
      <c r="BT23" s="426" t="s">
        <v>250</v>
      </c>
      <c r="BZ23" s="408" t="n">
        <v>441</v>
      </c>
      <c r="CA23" s="410" t="s">
        <v>722</v>
      </c>
      <c r="CB23" s="408" t="n">
        <v>441</v>
      </c>
      <c r="CL23" s="425" t="n">
        <v>132</v>
      </c>
      <c r="CM23" s="426" t="s">
        <v>721</v>
      </c>
      <c r="CP23" s="394" t="str">
        <f aca="false">BS24&amp;" - "&amp;BT24</f>
        <v>150 - Опште јавне услуге -  истраживање и развој</v>
      </c>
      <c r="DF23" s="430" t="s">
        <v>723</v>
      </c>
      <c r="DG23" s="441" t="s">
        <v>724</v>
      </c>
      <c r="DH23" s="441"/>
      <c r="DI23" s="441"/>
      <c r="DJ23" s="441"/>
      <c r="DK23" s="441"/>
      <c r="DL23" s="441"/>
      <c r="DM23" s="441"/>
      <c r="DN23" s="441"/>
      <c r="DO23" s="441"/>
      <c r="DP23" s="441"/>
      <c r="DQ23" s="441"/>
      <c r="DR23" s="441"/>
      <c r="DS23" s="441"/>
    </row>
    <row r="24" customFormat="false" ht="19.5" hidden="false" customHeight="true" outlineLevel="0" collapsed="false">
      <c r="B24" s="397"/>
      <c r="C24" s="397"/>
      <c r="D24" s="432"/>
      <c r="E24" s="397"/>
      <c r="F24" s="397"/>
      <c r="G24" s="397"/>
      <c r="H24" s="397"/>
      <c r="I24" s="397"/>
      <c r="J24" s="397"/>
      <c r="K24" s="397"/>
      <c r="L24" s="397"/>
      <c r="M24" s="397"/>
      <c r="N24" s="397"/>
      <c r="O24" s="397"/>
      <c r="P24" s="397"/>
      <c r="Q24" s="432"/>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725</v>
      </c>
      <c r="BZ24" s="408" t="n">
        <v>442</v>
      </c>
      <c r="CA24" s="410" t="s">
        <v>726</v>
      </c>
      <c r="CB24" s="408" t="n">
        <v>442</v>
      </c>
      <c r="CL24" s="425" t="n">
        <v>133</v>
      </c>
      <c r="CM24" s="426" t="s">
        <v>250</v>
      </c>
      <c r="CP24" s="394" t="str">
        <f aca="false">BS25&amp;" - "&amp;BT25</f>
        <v>160 - Опште јавне услуге некласификоване на другом месту</v>
      </c>
      <c r="DF24" s="430"/>
      <c r="DG24" s="442" t="s">
        <v>727</v>
      </c>
      <c r="DH24" s="442"/>
      <c r="DI24" s="442"/>
      <c r="DJ24" s="442"/>
      <c r="DK24" s="442"/>
      <c r="DL24" s="442"/>
      <c r="DM24" s="442"/>
      <c r="DN24" s="442"/>
      <c r="DO24" s="442"/>
      <c r="DP24" s="442"/>
      <c r="DQ24" s="442"/>
      <c r="DR24" s="442"/>
      <c r="DS24" s="442"/>
    </row>
    <row r="25" customFormat="false" ht="3.75" hidden="false" customHeight="true" outlineLevel="0" collapsed="false">
      <c r="B25" s="397"/>
      <c r="C25" s="397"/>
      <c r="D25" s="432"/>
      <c r="E25" s="397"/>
      <c r="F25" s="397"/>
      <c r="G25" s="397"/>
      <c r="H25" s="397"/>
      <c r="I25" s="397"/>
      <c r="J25" s="397"/>
      <c r="K25" s="397"/>
      <c r="L25" s="397"/>
      <c r="M25" s="397"/>
      <c r="N25" s="397"/>
      <c r="O25" s="397"/>
      <c r="P25" s="397"/>
      <c r="Q25" s="432"/>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3"/>
      <c r="BB25" s="397"/>
      <c r="BC25" s="397"/>
      <c r="BD25" s="397"/>
      <c r="BE25" s="397"/>
      <c r="BF25" s="406"/>
      <c r="BG25" s="406"/>
      <c r="BH25" s="397"/>
      <c r="BI25" s="397"/>
      <c r="BJ25" s="397"/>
      <c r="BK25" s="397"/>
      <c r="BL25" s="397"/>
      <c r="BM25" s="397"/>
      <c r="BN25" s="397"/>
      <c r="BO25" s="397"/>
      <c r="BP25" s="397"/>
      <c r="BQ25" s="397"/>
      <c r="BR25" s="397"/>
      <c r="BS25" s="411" t="n">
        <v>160</v>
      </c>
      <c r="BT25" s="412" t="s">
        <v>728</v>
      </c>
      <c r="BZ25" s="408" t="n">
        <v>443</v>
      </c>
      <c r="CA25" s="410" t="s">
        <v>305</v>
      </c>
      <c r="CB25" s="408" t="n">
        <v>443</v>
      </c>
      <c r="CL25" s="411" t="n">
        <v>140</v>
      </c>
      <c r="CM25" s="412" t="s">
        <v>729</v>
      </c>
      <c r="CP25" s="394" t="str">
        <f aca="false">BS26&amp;" - "&amp;BT26</f>
        <v>170 - Трансакције јавног  дуга</v>
      </c>
      <c r="DF25" s="430"/>
      <c r="DG25" s="444"/>
      <c r="DH25" s="444"/>
      <c r="DI25" s="444"/>
      <c r="DJ25" s="444"/>
      <c r="DK25" s="444"/>
      <c r="DL25" s="444"/>
      <c r="DM25" s="444"/>
      <c r="DN25" s="444"/>
      <c r="DO25" s="444"/>
      <c r="DP25" s="444"/>
      <c r="DQ25" s="444"/>
      <c r="DR25" s="444"/>
      <c r="DS25" s="444"/>
    </row>
    <row r="26" customFormat="false" ht="102.75" hidden="false" customHeight="true" outlineLevel="0" collapsed="false">
      <c r="B26" s="397"/>
      <c r="C26" s="397"/>
      <c r="D26" s="432"/>
      <c r="E26" s="397"/>
      <c r="F26" s="397"/>
      <c r="G26" s="397"/>
      <c r="H26" s="397"/>
      <c r="I26" s="397"/>
      <c r="J26" s="397"/>
      <c r="K26" s="397"/>
      <c r="L26" s="397"/>
      <c r="M26" s="397"/>
      <c r="N26" s="397"/>
      <c r="O26" s="397"/>
      <c r="P26" s="397"/>
      <c r="Q26" s="432"/>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730</v>
      </c>
      <c r="BZ26" s="408" t="n">
        <v>4511</v>
      </c>
      <c r="CA26" s="410" t="s">
        <v>312</v>
      </c>
      <c r="CB26" s="408" t="n">
        <v>451</v>
      </c>
      <c r="CL26" s="411" t="n">
        <v>160</v>
      </c>
      <c r="CM26" s="412" t="s">
        <v>728</v>
      </c>
      <c r="CP26" s="394" t="str">
        <f aca="false">BS27&amp;" - "&amp;BT27</f>
        <v>180 - Трансфери општег карактера између различитих нивоа власти</v>
      </c>
      <c r="DF26" s="430"/>
      <c r="DG26" s="445" t="s">
        <v>731</v>
      </c>
      <c r="DH26" s="445"/>
      <c r="DI26" s="445"/>
      <c r="DJ26" s="445"/>
      <c r="DK26" s="445"/>
      <c r="DL26" s="445"/>
      <c r="DM26" s="445"/>
      <c r="DN26" s="445"/>
      <c r="DO26" s="445"/>
      <c r="DP26" s="445"/>
      <c r="DQ26" s="445"/>
      <c r="DR26" s="445"/>
      <c r="DS26" s="445"/>
      <c r="EG26" s="423" t="s">
        <v>732</v>
      </c>
      <c r="EH26" s="423"/>
      <c r="EI26" s="423"/>
      <c r="EJ26" s="423"/>
      <c r="EK26" s="423"/>
      <c r="EL26" s="423"/>
      <c r="EM26" s="423"/>
      <c r="EN26" s="423"/>
      <c r="EO26" s="423"/>
      <c r="EP26" s="423"/>
    </row>
    <row r="27" customFormat="false" ht="112.5" hidden="false" customHeight="true" outlineLevel="0" collapsed="false">
      <c r="B27" s="397"/>
      <c r="C27" s="397"/>
      <c r="D27" s="432"/>
      <c r="E27" s="397"/>
      <c r="F27" s="397"/>
      <c r="G27" s="397"/>
      <c r="H27" s="397"/>
      <c r="I27" s="397"/>
      <c r="J27" s="397"/>
      <c r="K27" s="397"/>
      <c r="L27" s="397"/>
      <c r="M27" s="397"/>
      <c r="N27" s="397"/>
      <c r="O27" s="397"/>
      <c r="P27" s="397"/>
      <c r="Q27" s="432"/>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733</v>
      </c>
      <c r="BZ27" s="408" t="n">
        <v>4512</v>
      </c>
      <c r="CA27" s="410" t="s">
        <v>313</v>
      </c>
      <c r="CL27" s="411" t="n">
        <v>170</v>
      </c>
      <c r="CM27" s="412" t="s">
        <v>730</v>
      </c>
      <c r="CP27" s="394" t="str">
        <f aca="false">BS28&amp;" - "&amp;BT28</f>
        <v>200 - ОДБРАНА</v>
      </c>
      <c r="DF27" s="430"/>
      <c r="DG27" s="445" t="s">
        <v>734</v>
      </c>
      <c r="DH27" s="445"/>
      <c r="DI27" s="445"/>
      <c r="DJ27" s="445"/>
      <c r="DK27" s="445"/>
      <c r="DL27" s="445"/>
      <c r="DM27" s="445"/>
      <c r="DN27" s="445"/>
      <c r="DO27" s="445"/>
      <c r="DP27" s="445"/>
      <c r="DQ27" s="445"/>
      <c r="DR27" s="445"/>
      <c r="DS27" s="445"/>
    </row>
    <row r="28" customFormat="false" ht="35.25" hidden="false" customHeight="true" outlineLevel="0" collapsed="false">
      <c r="B28" s="397"/>
      <c r="C28" s="397"/>
      <c r="D28" s="432"/>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735</v>
      </c>
      <c r="BZ28" s="408" t="n">
        <v>452</v>
      </c>
      <c r="CA28" s="410" t="s">
        <v>736</v>
      </c>
      <c r="CB28" s="408" t="n">
        <v>452</v>
      </c>
      <c r="CL28" s="411" t="n">
        <v>180</v>
      </c>
      <c r="CM28" s="412" t="s">
        <v>733</v>
      </c>
      <c r="CP28" s="394" t="str">
        <f aca="false">BS29&amp;" - "&amp;BT29</f>
        <v>210 - Војна одбрана</v>
      </c>
      <c r="DF28" s="430"/>
      <c r="DG28" s="446" t="s">
        <v>737</v>
      </c>
      <c r="DH28" s="446"/>
      <c r="DI28" s="446"/>
      <c r="DJ28" s="446"/>
      <c r="DK28" s="446"/>
      <c r="DL28" s="446"/>
      <c r="DM28" s="446"/>
      <c r="DN28" s="446"/>
      <c r="DO28" s="446"/>
      <c r="DP28" s="446"/>
      <c r="DQ28" s="446"/>
      <c r="DR28" s="446"/>
      <c r="DS28" s="446"/>
    </row>
    <row r="29" customFormat="false" ht="25.5" hidden="false" customHeight="true" outlineLevel="0" collapsed="false">
      <c r="B29" s="397"/>
      <c r="C29" s="397"/>
      <c r="D29" s="432"/>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738</v>
      </c>
      <c r="BZ29" s="408" t="n">
        <v>453</v>
      </c>
      <c r="CA29" s="410" t="s">
        <v>739</v>
      </c>
      <c r="CB29" s="408" t="n">
        <v>453</v>
      </c>
      <c r="CL29" s="401" t="n">
        <v>200</v>
      </c>
      <c r="CM29" s="402" t="s">
        <v>735</v>
      </c>
      <c r="CP29" s="394" t="str">
        <f aca="false">BS30&amp;" - "&amp;BT30</f>
        <v>220 - Цивилна одбрана</v>
      </c>
      <c r="DF29" s="430"/>
      <c r="DG29" s="447" t="s">
        <v>740</v>
      </c>
      <c r="DH29" s="447"/>
      <c r="DI29" s="447"/>
      <c r="DJ29" s="447"/>
      <c r="DK29" s="447"/>
      <c r="DL29" s="447"/>
      <c r="DM29" s="447"/>
      <c r="DN29" s="447"/>
      <c r="DO29" s="447"/>
      <c r="DP29" s="447"/>
      <c r="DQ29" s="447"/>
      <c r="DR29" s="447"/>
      <c r="DS29" s="447"/>
    </row>
    <row r="30" customFormat="false" ht="100.5" hidden="false" customHeight="true" outlineLevel="0" collapsed="false">
      <c r="B30" s="397"/>
      <c r="C30" s="397"/>
      <c r="D30" s="432"/>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741</v>
      </c>
      <c r="BZ30" s="408" t="n">
        <v>454</v>
      </c>
      <c r="CA30" s="410" t="s">
        <v>742</v>
      </c>
      <c r="CB30" s="408" t="n">
        <v>454</v>
      </c>
      <c r="CL30" s="411" t="n">
        <v>210</v>
      </c>
      <c r="CM30" s="412" t="s">
        <v>738</v>
      </c>
      <c r="CP30" s="394" t="str">
        <f aca="false">BS31&amp;" - "&amp;BT31</f>
        <v>240 - Одбрана - истраживање и развој</v>
      </c>
      <c r="DF30" s="430"/>
      <c r="DG30" s="448" t="s">
        <v>743</v>
      </c>
      <c r="DH30" s="448"/>
      <c r="DI30" s="448"/>
      <c r="DJ30" s="448"/>
      <c r="DK30" s="448"/>
      <c r="DL30" s="448"/>
      <c r="DM30" s="448"/>
      <c r="DN30" s="448"/>
      <c r="DO30" s="448"/>
      <c r="DP30" s="448"/>
      <c r="DQ30" s="448"/>
      <c r="DR30" s="448"/>
      <c r="DS30" s="448"/>
    </row>
    <row r="31" customFormat="false" ht="57.75" hidden="false" customHeight="true" outlineLevel="0" collapsed="false">
      <c r="B31" s="397"/>
      <c r="C31" s="397"/>
      <c r="D31" s="432"/>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744</v>
      </c>
      <c r="BZ31" s="408" t="n">
        <v>461</v>
      </c>
      <c r="CA31" s="410" t="s">
        <v>745</v>
      </c>
      <c r="CB31" s="408" t="n">
        <v>461</v>
      </c>
      <c r="CL31" s="411" t="n">
        <v>220</v>
      </c>
      <c r="CM31" s="412" t="s">
        <v>741</v>
      </c>
      <c r="CP31" s="394" t="str">
        <f aca="false">BS32&amp;" - "&amp;BT32</f>
        <v>250 - Одбрана некласификована на другом месту</v>
      </c>
      <c r="DF31" s="430"/>
      <c r="DG31" s="449" t="s">
        <v>746</v>
      </c>
      <c r="DH31" s="449"/>
      <c r="DI31" s="449"/>
      <c r="DJ31" s="449"/>
      <c r="DK31" s="449"/>
      <c r="DL31" s="449"/>
      <c r="DM31" s="449"/>
      <c r="DN31" s="449"/>
      <c r="DO31" s="449"/>
      <c r="DP31" s="449"/>
      <c r="DQ31" s="449"/>
      <c r="DR31" s="449"/>
      <c r="DS31" s="449"/>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747</v>
      </c>
      <c r="BZ32" s="408" t="n">
        <v>462</v>
      </c>
      <c r="CA32" s="410" t="s">
        <v>748</v>
      </c>
      <c r="CB32" s="408" t="n">
        <v>462</v>
      </c>
      <c r="CL32" s="411" t="n">
        <v>230</v>
      </c>
      <c r="CM32" s="412" t="s">
        <v>749</v>
      </c>
      <c r="CP32" s="394" t="str">
        <f aca="false">BS33&amp;" - "&amp;BT33</f>
        <v>300 - ЈАВНИ РЕД И БЕЗБЕДНОСТ</v>
      </c>
      <c r="DF32" s="430"/>
      <c r="DG32" s="450" t="s">
        <v>750</v>
      </c>
      <c r="DH32" s="450"/>
      <c r="DI32" s="450"/>
      <c r="DJ32" s="450"/>
      <c r="DK32" s="450"/>
      <c r="DL32" s="450"/>
      <c r="DM32" s="450"/>
      <c r="DN32" s="450"/>
      <c r="DO32" s="450"/>
      <c r="DP32" s="450"/>
      <c r="DQ32" s="450"/>
      <c r="DR32" s="450"/>
      <c r="DS32" s="450"/>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751</v>
      </c>
      <c r="BZ33" s="408"/>
      <c r="CA33" s="410"/>
      <c r="CB33" s="408"/>
      <c r="CL33" s="411"/>
      <c r="CM33" s="412"/>
      <c r="CP33" s="394" t="str">
        <f aca="false">BS34&amp;" - "&amp;BT34</f>
        <v>310 - Услуге полиције</v>
      </c>
      <c r="DF33" s="430"/>
      <c r="DG33" s="451" t="s">
        <v>752</v>
      </c>
      <c r="DH33" s="451"/>
      <c r="DI33" s="451"/>
      <c r="DJ33" s="451"/>
      <c r="DK33" s="451"/>
      <c r="DL33" s="451"/>
      <c r="DM33" s="451"/>
      <c r="DN33" s="451"/>
      <c r="DO33" s="451"/>
      <c r="DP33" s="451"/>
      <c r="DQ33" s="451"/>
      <c r="DR33" s="451"/>
      <c r="DS33" s="451"/>
      <c r="EG33" s="424" t="s">
        <v>753</v>
      </c>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54</v>
      </c>
      <c r="BZ34" s="408" t="n">
        <v>4632</v>
      </c>
      <c r="CA34" s="410" t="s">
        <v>332</v>
      </c>
      <c r="CB34" s="408" t="n">
        <v>4632</v>
      </c>
      <c r="CL34" s="411" t="n">
        <v>250</v>
      </c>
      <c r="CM34" s="412" t="s">
        <v>747</v>
      </c>
      <c r="CP34" s="394" t="str">
        <f aca="false">BS35&amp;" - "&amp;BT35</f>
        <v>320 - Услуге противпожарне заштите</v>
      </c>
      <c r="DF34" s="430"/>
      <c r="DG34" s="452"/>
      <c r="DH34" s="452"/>
      <c r="DI34" s="452"/>
      <c r="DJ34" s="452"/>
      <c r="DK34" s="452"/>
      <c r="DL34" s="452"/>
      <c r="DM34" s="452"/>
      <c r="DN34" s="452"/>
      <c r="DO34" s="452"/>
      <c r="DP34" s="452"/>
      <c r="DQ34" s="452"/>
      <c r="DR34" s="452"/>
      <c r="DS34" s="452"/>
      <c r="DW34" s="453"/>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55</v>
      </c>
      <c r="BZ35" s="408" t="n">
        <v>464</v>
      </c>
      <c r="CA35" s="410" t="s">
        <v>756</v>
      </c>
      <c r="CB35" s="408" t="n">
        <v>464</v>
      </c>
      <c r="CL35" s="401" t="n">
        <v>300</v>
      </c>
      <c r="CM35" s="402" t="s">
        <v>751</v>
      </c>
      <c r="CP35" s="394" t="str">
        <f aca="false">BS36&amp;" - "&amp;BT36</f>
        <v>330 - Судови</v>
      </c>
      <c r="DF35" s="430"/>
      <c r="DG35" s="445"/>
      <c r="DH35" s="445"/>
      <c r="DI35" s="445"/>
      <c r="DJ35" s="445"/>
      <c r="DK35" s="445"/>
      <c r="DL35" s="445"/>
      <c r="DM35" s="445"/>
      <c r="DN35" s="445"/>
      <c r="DO35" s="445"/>
      <c r="DP35" s="445"/>
      <c r="DQ35" s="445"/>
      <c r="DR35" s="445"/>
      <c r="DS35" s="445"/>
    </row>
    <row r="36" customFormat="false" ht="49.5" hidden="true" customHeight="true" outlineLevel="0" collapsed="false">
      <c r="BF36" s="406"/>
      <c r="BG36" s="406"/>
      <c r="BS36" s="411" t="n">
        <v>330</v>
      </c>
      <c r="BT36" s="412" t="s">
        <v>757</v>
      </c>
      <c r="BZ36" s="408" t="n">
        <v>465</v>
      </c>
      <c r="CA36" s="410" t="s">
        <v>758</v>
      </c>
      <c r="CB36" s="408" t="n">
        <v>465</v>
      </c>
      <c r="CL36" s="411" t="n">
        <v>310</v>
      </c>
      <c r="CM36" s="412" t="s">
        <v>754</v>
      </c>
      <c r="CP36" s="394" t="str">
        <f aca="false">BS37&amp;" - "&amp;BT37</f>
        <v>350 - Јавни ред и безбедност - истраживање и развој</v>
      </c>
      <c r="DF36" s="430"/>
      <c r="DG36" s="454"/>
      <c r="DH36" s="454"/>
      <c r="DI36" s="454"/>
      <c r="DJ36" s="454"/>
      <c r="DK36" s="454"/>
      <c r="DL36" s="454"/>
      <c r="DM36" s="454"/>
      <c r="DN36" s="454"/>
      <c r="DO36" s="454"/>
      <c r="DP36" s="454"/>
      <c r="DQ36" s="454"/>
      <c r="DR36" s="454"/>
      <c r="DS36" s="454"/>
      <c r="DV36" s="455"/>
      <c r="DW36" s="455"/>
      <c r="DX36" s="455"/>
      <c r="DY36" s="455"/>
      <c r="DZ36" s="455"/>
      <c r="EA36" s="455"/>
      <c r="EB36" s="455"/>
    </row>
    <row r="37" customFormat="false" ht="54.75" hidden="true" customHeight="true" outlineLevel="0" collapsed="false">
      <c r="B37" s="437" t="s">
        <v>759</v>
      </c>
      <c r="C37" s="403" t="s">
        <v>606</v>
      </c>
      <c r="BF37" s="406"/>
      <c r="BG37" s="406"/>
      <c r="BS37" s="411" t="n">
        <v>350</v>
      </c>
      <c r="BT37" s="412" t="s">
        <v>760</v>
      </c>
      <c r="BZ37" s="408" t="n">
        <v>472</v>
      </c>
      <c r="CA37" s="410" t="s">
        <v>761</v>
      </c>
      <c r="CB37" s="408" t="n">
        <v>472</v>
      </c>
      <c r="CL37" s="411" t="n">
        <v>320</v>
      </c>
      <c r="CM37" s="412" t="s">
        <v>755</v>
      </c>
      <c r="CP37" s="394" t="str">
        <f aca="false">BS38&amp;" - "&amp;BT38</f>
        <v>360 - Јавни ред и безбедност  некласификован на другом месту</v>
      </c>
      <c r="DF37" s="430"/>
      <c r="DG37" s="456"/>
      <c r="DH37" s="456"/>
      <c r="DI37" s="456"/>
      <c r="DJ37" s="456"/>
      <c r="DK37" s="456"/>
      <c r="DL37" s="456"/>
      <c r="DM37" s="456"/>
      <c r="DN37" s="456"/>
      <c r="DO37" s="456"/>
      <c r="DP37" s="456"/>
      <c r="DQ37" s="456"/>
      <c r="DR37" s="456"/>
      <c r="DS37" s="456"/>
      <c r="DV37" s="455"/>
      <c r="DW37" s="455"/>
      <c r="DX37" s="455"/>
      <c r="DY37" s="455"/>
      <c r="DZ37" s="455"/>
      <c r="EA37" s="455"/>
      <c r="EB37" s="455"/>
      <c r="EC37" s="455"/>
    </row>
    <row r="38" customFormat="false" ht="48.75" hidden="true" customHeight="true" outlineLevel="0" collapsed="false">
      <c r="B38" s="457" t="s">
        <v>762</v>
      </c>
      <c r="C38" s="403" t="s">
        <v>613</v>
      </c>
      <c r="D38" s="394" t="s">
        <v>763</v>
      </c>
      <c r="E38" s="458" t="s">
        <v>764</v>
      </c>
      <c r="F38" s="458" t="s">
        <v>765</v>
      </c>
      <c r="G38" s="458" t="s">
        <v>766</v>
      </c>
      <c r="H38" s="458" t="s">
        <v>767</v>
      </c>
      <c r="I38" s="458" t="s">
        <v>768</v>
      </c>
      <c r="J38" s="459" t="s">
        <v>769</v>
      </c>
      <c r="K38" s="458"/>
      <c r="L38" s="458"/>
      <c r="M38" s="458"/>
      <c r="N38" s="458"/>
      <c r="O38" s="458"/>
      <c r="P38" s="458"/>
      <c r="Q38" s="458"/>
      <c r="R38" s="458"/>
      <c r="BF38" s="406"/>
      <c r="BG38" s="406"/>
      <c r="BS38" s="411" t="n">
        <v>360</v>
      </c>
      <c r="BT38" s="412" t="s">
        <v>770</v>
      </c>
      <c r="BZ38" s="408" t="n">
        <v>481</v>
      </c>
      <c r="CA38" s="410" t="s">
        <v>771</v>
      </c>
      <c r="CB38" s="408" t="n">
        <v>481</v>
      </c>
      <c r="CL38" s="411" t="n">
        <v>330</v>
      </c>
      <c r="CM38" s="412" t="s">
        <v>757</v>
      </c>
      <c r="CP38" s="394" t="str">
        <f aca="false">BS39&amp;" - "&amp;BT39</f>
        <v>400 - ЕКОНОМСКИ ПОСЛОВИ</v>
      </c>
      <c r="DF38" s="430"/>
      <c r="DG38" s="449"/>
      <c r="DH38" s="449"/>
      <c r="DI38" s="449"/>
      <c r="DJ38" s="449"/>
      <c r="DK38" s="449"/>
      <c r="DL38" s="449"/>
      <c r="DM38" s="449"/>
      <c r="DN38" s="449"/>
      <c r="DO38" s="449"/>
      <c r="DP38" s="449"/>
      <c r="DQ38" s="449"/>
      <c r="DR38" s="449"/>
      <c r="DS38" s="449"/>
      <c r="DU38" s="455"/>
      <c r="DV38" s="455"/>
      <c r="DW38" s="455"/>
      <c r="DX38" s="455"/>
      <c r="DY38" s="455"/>
      <c r="DZ38" s="455"/>
      <c r="EA38" s="455"/>
      <c r="EB38" s="455"/>
      <c r="EC38" s="455"/>
    </row>
    <row r="39" customFormat="false" ht="51" hidden="true" customHeight="true" outlineLevel="0" collapsed="false">
      <c r="B39" s="457" t="s">
        <v>772</v>
      </c>
      <c r="C39" s="403" t="s">
        <v>619</v>
      </c>
      <c r="D39" s="394" t="s">
        <v>773</v>
      </c>
      <c r="E39" s="458" t="s">
        <v>774</v>
      </c>
      <c r="F39" s="458" t="s">
        <v>775</v>
      </c>
      <c r="G39" s="458" t="s">
        <v>776</v>
      </c>
      <c r="H39" s="458" t="s">
        <v>777</v>
      </c>
      <c r="I39" s="458" t="s">
        <v>778</v>
      </c>
      <c r="J39" s="458" t="s">
        <v>779</v>
      </c>
      <c r="K39" s="458" t="s">
        <v>780</v>
      </c>
      <c r="L39" s="458" t="s">
        <v>781</v>
      </c>
      <c r="M39" s="458"/>
      <c r="N39" s="458"/>
      <c r="O39" s="458"/>
      <c r="P39" s="458"/>
      <c r="Q39" s="458"/>
      <c r="R39" s="458"/>
      <c r="BF39" s="406"/>
      <c r="BG39" s="406"/>
      <c r="BS39" s="401" t="n">
        <v>400</v>
      </c>
      <c r="BT39" s="402" t="s">
        <v>782</v>
      </c>
      <c r="BZ39" s="408" t="n">
        <v>482</v>
      </c>
      <c r="CA39" s="410" t="s">
        <v>783</v>
      </c>
      <c r="CB39" s="408" t="n">
        <v>482</v>
      </c>
      <c r="CL39" s="411" t="n">
        <v>350</v>
      </c>
      <c r="CM39" s="412" t="s">
        <v>760</v>
      </c>
      <c r="CP39" s="394" t="str">
        <f aca="false">BS40&amp;" - "&amp;BT40</f>
        <v>410 - Општи економски и комерцијални послови и послови по питању рада</v>
      </c>
      <c r="DF39" s="430"/>
      <c r="DG39" s="445"/>
      <c r="DH39" s="445"/>
      <c r="DI39" s="445"/>
      <c r="DJ39" s="445"/>
      <c r="DK39" s="445"/>
      <c r="DL39" s="445"/>
      <c r="DM39" s="445"/>
      <c r="DN39" s="445"/>
      <c r="DO39" s="445"/>
      <c r="DP39" s="445"/>
      <c r="DQ39" s="445"/>
      <c r="DR39" s="445"/>
      <c r="DS39" s="445"/>
    </row>
    <row r="40" customFormat="false" ht="38.25" hidden="true" customHeight="true" outlineLevel="0" collapsed="false">
      <c r="C40" s="403" t="s">
        <v>625</v>
      </c>
      <c r="D40" s="394" t="s">
        <v>784</v>
      </c>
      <c r="E40" s="458" t="s">
        <v>785</v>
      </c>
      <c r="F40" s="458" t="s">
        <v>786</v>
      </c>
      <c r="G40" s="458" t="s">
        <v>787</v>
      </c>
      <c r="H40" s="458"/>
      <c r="I40" s="458"/>
      <c r="J40" s="458"/>
      <c r="K40" s="458"/>
      <c r="L40" s="458"/>
      <c r="M40" s="458"/>
      <c r="N40" s="458"/>
      <c r="O40" s="458"/>
      <c r="P40" s="458"/>
      <c r="Q40" s="458"/>
      <c r="R40" s="458"/>
      <c r="BF40" s="406"/>
      <c r="BG40" s="406"/>
      <c r="BS40" s="411" t="n">
        <v>410</v>
      </c>
      <c r="BT40" s="412" t="s">
        <v>788</v>
      </c>
      <c r="BZ40" s="408" t="n">
        <v>483</v>
      </c>
      <c r="CA40" s="410" t="s">
        <v>363</v>
      </c>
      <c r="CB40" s="408" t="n">
        <v>483</v>
      </c>
      <c r="CL40" s="411" t="n">
        <v>360</v>
      </c>
      <c r="CM40" s="412" t="s">
        <v>770</v>
      </c>
      <c r="CP40" s="394" t="str">
        <f aca="false">BS41&amp;" - "&amp;BT41</f>
        <v>411 - Општи економски и комерцијални послови</v>
      </c>
      <c r="DF40" s="430"/>
      <c r="DG40" s="449"/>
      <c r="DH40" s="449"/>
      <c r="DI40" s="449"/>
      <c r="DJ40" s="449"/>
      <c r="DK40" s="449"/>
      <c r="DL40" s="449"/>
      <c r="DM40" s="449"/>
      <c r="DN40" s="449"/>
      <c r="DO40" s="449"/>
      <c r="DP40" s="449"/>
      <c r="DQ40" s="449"/>
      <c r="DR40" s="449"/>
      <c r="DS40" s="449"/>
    </row>
    <row r="41" customFormat="false" ht="62.25" hidden="true" customHeight="true" outlineLevel="0" collapsed="false">
      <c r="C41" s="403" t="s">
        <v>630</v>
      </c>
      <c r="D41" s="394" t="s">
        <v>789</v>
      </c>
      <c r="E41" s="458" t="s">
        <v>790</v>
      </c>
      <c r="F41" s="458" t="s">
        <v>791</v>
      </c>
      <c r="G41" s="458"/>
      <c r="H41" s="458"/>
      <c r="I41" s="458"/>
      <c r="J41" s="458"/>
      <c r="K41" s="458"/>
      <c r="L41" s="458"/>
      <c r="M41" s="458"/>
      <c r="N41" s="458"/>
      <c r="O41" s="458"/>
      <c r="P41" s="458"/>
      <c r="Q41" s="458"/>
      <c r="R41" s="458"/>
      <c r="BF41" s="406"/>
      <c r="BG41" s="406"/>
      <c r="BS41" s="425" t="n">
        <v>411</v>
      </c>
      <c r="BT41" s="426" t="s">
        <v>792</v>
      </c>
      <c r="BZ41" s="408" t="n">
        <v>484</v>
      </c>
      <c r="CA41" s="410" t="s">
        <v>793</v>
      </c>
      <c r="CB41" s="408" t="n">
        <v>484</v>
      </c>
      <c r="CL41" s="401" t="n">
        <v>400</v>
      </c>
      <c r="CM41" s="402" t="s">
        <v>782</v>
      </c>
      <c r="CP41" s="394" t="str">
        <f aca="false">BS42&amp;" - "&amp;BT42</f>
        <v>412 - Општи послови по питању рада</v>
      </c>
      <c r="DF41" s="430"/>
      <c r="DG41" s="460"/>
      <c r="DH41" s="460"/>
      <c r="DI41" s="460"/>
      <c r="DJ41" s="460"/>
      <c r="DK41" s="460"/>
      <c r="DL41" s="460"/>
      <c r="DM41" s="460"/>
      <c r="DN41" s="460"/>
      <c r="DO41" s="460"/>
      <c r="DP41" s="460"/>
      <c r="DQ41" s="460"/>
      <c r="DR41" s="460"/>
      <c r="DS41" s="460"/>
    </row>
    <row r="42" customFormat="false" ht="51" hidden="true" customHeight="true" outlineLevel="0" collapsed="false">
      <c r="C42" s="403" t="s">
        <v>636</v>
      </c>
      <c r="D42" s="394" t="s">
        <v>794</v>
      </c>
      <c r="E42" s="458" t="s">
        <v>795</v>
      </c>
      <c r="F42" s="458" t="s">
        <v>796</v>
      </c>
      <c r="G42" s="458"/>
      <c r="H42" s="458"/>
      <c r="I42" s="458"/>
      <c r="J42" s="458"/>
      <c r="K42" s="458"/>
      <c r="L42" s="458"/>
      <c r="M42" s="458"/>
      <c r="N42" s="458"/>
      <c r="O42" s="458"/>
      <c r="P42" s="458"/>
      <c r="Q42" s="458"/>
      <c r="R42" s="458"/>
      <c r="BF42" s="406"/>
      <c r="BG42" s="406"/>
      <c r="BS42" s="425" t="n">
        <v>412</v>
      </c>
      <c r="BT42" s="426" t="s">
        <v>797</v>
      </c>
      <c r="BZ42" s="408" t="n">
        <v>485</v>
      </c>
      <c r="CA42" s="410" t="s">
        <v>368</v>
      </c>
      <c r="CB42" s="408" t="n">
        <v>485</v>
      </c>
      <c r="CL42" s="411" t="n">
        <v>410</v>
      </c>
      <c r="CM42" s="412" t="s">
        <v>788</v>
      </c>
      <c r="CP42" s="394" t="str">
        <f aca="false">BS43&amp;" - "&amp;BT43</f>
        <v>420 - Пољопривреда, шумарство, лов и риболов</v>
      </c>
      <c r="DF42" s="430"/>
      <c r="DG42" s="461"/>
      <c r="DH42" s="461"/>
      <c r="DI42" s="461"/>
      <c r="DJ42" s="461"/>
      <c r="DK42" s="461"/>
      <c r="DL42" s="461"/>
      <c r="DM42" s="461"/>
      <c r="DN42" s="461"/>
      <c r="DO42" s="461"/>
      <c r="DP42" s="461"/>
      <c r="DQ42" s="461"/>
      <c r="DR42" s="461"/>
      <c r="DS42" s="461"/>
    </row>
    <row r="43" customFormat="false" ht="77.25" hidden="true" customHeight="true" outlineLevel="0" collapsed="false">
      <c r="C43" s="403" t="s">
        <v>641</v>
      </c>
      <c r="D43" s="394" t="s">
        <v>798</v>
      </c>
      <c r="E43" s="458" t="s">
        <v>799</v>
      </c>
      <c r="F43" s="458" t="s">
        <v>800</v>
      </c>
      <c r="G43" s="458" t="s">
        <v>801</v>
      </c>
      <c r="H43" s="459" t="s">
        <v>802</v>
      </c>
      <c r="I43" s="458" t="s">
        <v>803</v>
      </c>
      <c r="J43" s="458" t="s">
        <v>804</v>
      </c>
      <c r="K43" s="458"/>
      <c r="L43" s="458"/>
      <c r="M43" s="458"/>
      <c r="N43" s="458"/>
      <c r="O43" s="458"/>
      <c r="P43" s="458"/>
      <c r="Q43" s="458"/>
      <c r="R43" s="458"/>
      <c r="BF43" s="406"/>
      <c r="BG43" s="406"/>
      <c r="BS43" s="411" t="n">
        <v>420</v>
      </c>
      <c r="BT43" s="412" t="s">
        <v>805</v>
      </c>
      <c r="BZ43" s="408" t="n">
        <v>489</v>
      </c>
      <c r="CA43" s="410" t="s">
        <v>370</v>
      </c>
      <c r="CB43" s="408" t="n">
        <v>489</v>
      </c>
      <c r="CL43" s="425" t="n">
        <v>411</v>
      </c>
      <c r="CM43" s="426" t="s">
        <v>792</v>
      </c>
      <c r="CP43" s="394" t="str">
        <f aca="false">BS44&amp;" - "&amp;BT44</f>
        <v>421 - Пољопривреда</v>
      </c>
      <c r="DF43" s="430"/>
      <c r="DG43" s="462"/>
      <c r="DH43" s="462"/>
      <c r="DI43" s="462"/>
      <c r="DJ43" s="462"/>
      <c r="DK43" s="462"/>
      <c r="DL43" s="462"/>
      <c r="DM43" s="462"/>
      <c r="DN43" s="462"/>
      <c r="DO43" s="462"/>
      <c r="DP43" s="462"/>
      <c r="DQ43" s="462"/>
      <c r="DR43" s="462"/>
      <c r="DS43" s="462"/>
    </row>
    <row r="44" customFormat="false" ht="84" hidden="true" customHeight="true" outlineLevel="0" collapsed="false">
      <c r="C44" s="403" t="s">
        <v>646</v>
      </c>
      <c r="D44" s="394" t="s">
        <v>806</v>
      </c>
      <c r="E44" s="458" t="s">
        <v>807</v>
      </c>
      <c r="F44" s="458" t="s">
        <v>808</v>
      </c>
      <c r="G44" s="459" t="s">
        <v>809</v>
      </c>
      <c r="H44" s="458"/>
      <c r="I44" s="458"/>
      <c r="J44" s="458"/>
      <c r="K44" s="458"/>
      <c r="L44" s="458"/>
      <c r="M44" s="458"/>
      <c r="N44" s="458"/>
      <c r="O44" s="458"/>
      <c r="P44" s="458"/>
      <c r="Q44" s="458"/>
      <c r="R44" s="458"/>
      <c r="BF44" s="406"/>
      <c r="BG44" s="406"/>
      <c r="BS44" s="425" t="n">
        <v>421</v>
      </c>
      <c r="BT44" s="426" t="s">
        <v>810</v>
      </c>
      <c r="BZ44" s="408" t="n">
        <v>494</v>
      </c>
      <c r="CA44" s="463" t="s">
        <v>811</v>
      </c>
      <c r="CB44" s="408" t="n">
        <v>494</v>
      </c>
      <c r="CL44" s="425" t="n">
        <v>412</v>
      </c>
      <c r="CM44" s="426" t="s">
        <v>797</v>
      </c>
      <c r="CP44" s="394" t="str">
        <f aca="false">BS45&amp;" - "&amp;BT45</f>
        <v>422 - Шумарство</v>
      </c>
      <c r="DF44" s="430"/>
      <c r="DG44" s="450"/>
      <c r="DH44" s="450"/>
      <c r="DI44" s="450"/>
      <c r="DJ44" s="450"/>
      <c r="DK44" s="450"/>
      <c r="DL44" s="450"/>
      <c r="DM44" s="450"/>
      <c r="DN44" s="450"/>
      <c r="DO44" s="450"/>
      <c r="DP44" s="450"/>
      <c r="DQ44" s="450"/>
      <c r="DR44" s="450"/>
      <c r="DS44" s="450"/>
      <c r="DV44" s="455"/>
      <c r="DW44" s="455"/>
      <c r="DX44" s="455"/>
      <c r="DY44" s="455"/>
      <c r="DZ44" s="455"/>
      <c r="EA44" s="455"/>
      <c r="EB44" s="455"/>
      <c r="EC44" s="455"/>
    </row>
    <row r="45" customFormat="false" ht="36.75" hidden="false" customHeight="true" outlineLevel="0" collapsed="false">
      <c r="C45" s="403" t="s">
        <v>653</v>
      </c>
      <c r="D45" s="394" t="s">
        <v>812</v>
      </c>
      <c r="E45" s="458" t="s">
        <v>813</v>
      </c>
      <c r="F45" s="458"/>
      <c r="G45" s="458"/>
      <c r="H45" s="458"/>
      <c r="I45" s="458"/>
      <c r="J45" s="458"/>
      <c r="K45" s="458"/>
      <c r="L45" s="458"/>
      <c r="M45" s="458"/>
      <c r="N45" s="458"/>
      <c r="O45" s="458"/>
      <c r="P45" s="458"/>
      <c r="Q45" s="458"/>
      <c r="R45" s="458"/>
      <c r="BF45" s="406"/>
      <c r="BG45" s="406"/>
      <c r="BS45" s="425" t="n">
        <v>422</v>
      </c>
      <c r="BT45" s="426" t="s">
        <v>814</v>
      </c>
      <c r="BZ45" s="408" t="n">
        <v>495</v>
      </c>
      <c r="CA45" s="463" t="s">
        <v>815</v>
      </c>
      <c r="CB45" s="408" t="n">
        <v>495</v>
      </c>
      <c r="CL45" s="411" t="n">
        <v>420</v>
      </c>
      <c r="CM45" s="412" t="s">
        <v>805</v>
      </c>
      <c r="CP45" s="394" t="str">
        <f aca="false">BS46&amp;" - "&amp;BT46</f>
        <v>423 - Лов и риболов</v>
      </c>
      <c r="DF45" s="464"/>
      <c r="DG45" s="465"/>
      <c r="DH45" s="466"/>
      <c r="DI45" s="466"/>
      <c r="DJ45" s="466"/>
      <c r="DK45" s="466"/>
      <c r="DL45" s="466"/>
      <c r="DM45" s="466"/>
      <c r="DN45" s="466"/>
      <c r="DO45" s="466"/>
      <c r="DP45" s="466"/>
      <c r="DQ45" s="466"/>
      <c r="DR45" s="466"/>
      <c r="DS45" s="466"/>
    </row>
    <row r="46" customFormat="false" ht="27" hidden="false" customHeight="true" outlineLevel="0" collapsed="false">
      <c r="C46" s="403" t="s">
        <v>662</v>
      </c>
      <c r="D46" s="394" t="s">
        <v>816</v>
      </c>
      <c r="E46" s="458" t="s">
        <v>817</v>
      </c>
      <c r="F46" s="458"/>
      <c r="G46" s="458"/>
      <c r="H46" s="458"/>
      <c r="I46" s="458"/>
      <c r="J46" s="458"/>
      <c r="K46" s="458"/>
      <c r="L46" s="458"/>
      <c r="M46" s="458"/>
      <c r="N46" s="458"/>
      <c r="O46" s="458"/>
      <c r="P46" s="458"/>
      <c r="Q46" s="458"/>
      <c r="R46" s="458"/>
      <c r="BF46" s="406"/>
      <c r="BG46" s="406"/>
      <c r="BS46" s="425" t="n">
        <v>423</v>
      </c>
      <c r="BT46" s="426" t="s">
        <v>818</v>
      </c>
      <c r="BZ46" s="408" t="n">
        <v>496</v>
      </c>
      <c r="CA46" s="463" t="s">
        <v>819</v>
      </c>
      <c r="CB46" s="408" t="n">
        <v>496</v>
      </c>
      <c r="CL46" s="425" t="n">
        <v>421</v>
      </c>
      <c r="CM46" s="426" t="s">
        <v>810</v>
      </c>
      <c r="CP46" s="394" t="str">
        <f aca="false">BS47&amp;" - "&amp;BT47</f>
        <v>430 - Гориво и енергија</v>
      </c>
      <c r="DF46" s="467" t="s">
        <v>820</v>
      </c>
      <c r="DG46" s="468" t="s">
        <v>821</v>
      </c>
      <c r="DH46" s="468"/>
      <c r="DI46" s="468"/>
      <c r="DJ46" s="468"/>
      <c r="DK46" s="468"/>
      <c r="DL46" s="468"/>
      <c r="DM46" s="468"/>
      <c r="DN46" s="468"/>
      <c r="DO46" s="468"/>
      <c r="DP46" s="468"/>
      <c r="DQ46" s="468"/>
      <c r="DR46" s="468"/>
      <c r="DS46" s="468"/>
      <c r="ED46" s="469"/>
      <c r="EE46" s="469"/>
      <c r="EF46" s="469"/>
      <c r="EG46" s="469"/>
      <c r="EH46" s="469"/>
      <c r="EI46" s="469"/>
    </row>
    <row r="47" customFormat="false" ht="72.75" hidden="false" customHeight="true" outlineLevel="0" collapsed="false">
      <c r="C47" s="403" t="s">
        <v>667</v>
      </c>
      <c r="D47" s="394" t="s">
        <v>822</v>
      </c>
      <c r="E47" s="458" t="s">
        <v>823</v>
      </c>
      <c r="F47" s="459" t="s">
        <v>824</v>
      </c>
      <c r="G47" s="459" t="s">
        <v>825</v>
      </c>
      <c r="H47" s="458"/>
      <c r="I47" s="458"/>
      <c r="J47" s="458"/>
      <c r="K47" s="458"/>
      <c r="L47" s="458"/>
      <c r="M47" s="458"/>
      <c r="N47" s="458"/>
      <c r="O47" s="458"/>
      <c r="P47" s="458"/>
      <c r="Q47" s="458"/>
      <c r="R47" s="458"/>
      <c r="BF47" s="406"/>
      <c r="BG47" s="406"/>
      <c r="BS47" s="411" t="n">
        <v>430</v>
      </c>
      <c r="BT47" s="412" t="s">
        <v>826</v>
      </c>
      <c r="BZ47" s="408" t="n">
        <v>499</v>
      </c>
      <c r="CA47" s="463" t="s">
        <v>827</v>
      </c>
      <c r="CB47" s="408" t="n">
        <v>499</v>
      </c>
      <c r="CL47" s="425" t="n">
        <v>422</v>
      </c>
      <c r="CM47" s="426" t="s">
        <v>814</v>
      </c>
      <c r="CP47" s="394" t="str">
        <f aca="false">BS48&amp;" - "&amp;BT48</f>
        <v>431 - Угаљ и остала чврста минерална горива</v>
      </c>
      <c r="DF47" s="467"/>
      <c r="DG47" s="470" t="s">
        <v>828</v>
      </c>
      <c r="DH47" s="470"/>
      <c r="DI47" s="470"/>
      <c r="DJ47" s="470"/>
      <c r="DK47" s="470"/>
      <c r="DL47" s="470"/>
      <c r="DM47" s="470"/>
      <c r="DN47" s="470"/>
      <c r="DO47" s="470"/>
      <c r="DP47" s="470"/>
      <c r="DQ47" s="470"/>
      <c r="DR47" s="470"/>
      <c r="DS47" s="470"/>
      <c r="DU47" s="423" t="s">
        <v>829</v>
      </c>
      <c r="DV47" s="423"/>
      <c r="DW47" s="423"/>
      <c r="DX47" s="423"/>
      <c r="DY47" s="423"/>
      <c r="DZ47" s="423"/>
      <c r="EA47" s="423"/>
      <c r="EB47" s="423"/>
      <c r="EC47" s="455"/>
      <c r="ED47" s="455"/>
    </row>
    <row r="48" customFormat="false" ht="25.5" hidden="false" customHeight="true" outlineLevel="0" collapsed="false">
      <c r="C48" s="403" t="s">
        <v>6</v>
      </c>
      <c r="D48" s="394" t="s">
        <v>830</v>
      </c>
      <c r="E48" s="458" t="s">
        <v>831</v>
      </c>
      <c r="F48" s="458" t="s">
        <v>832</v>
      </c>
      <c r="G48" s="459" t="s">
        <v>548</v>
      </c>
      <c r="H48" s="458" t="s">
        <v>833</v>
      </c>
      <c r="I48" s="458" t="s">
        <v>834</v>
      </c>
      <c r="J48" s="458" t="s">
        <v>565</v>
      </c>
      <c r="K48" s="458" t="s">
        <v>557</v>
      </c>
      <c r="L48" s="458" t="s">
        <v>835</v>
      </c>
      <c r="M48" s="458" t="s">
        <v>836</v>
      </c>
      <c r="O48" s="458"/>
      <c r="P48" s="458"/>
      <c r="Q48" s="458"/>
      <c r="R48" s="458"/>
      <c r="BF48" s="406"/>
      <c r="BG48" s="406"/>
      <c r="BS48" s="425" t="n">
        <v>431</v>
      </c>
      <c r="BT48" s="426" t="s">
        <v>837</v>
      </c>
      <c r="BZ48" s="408" t="n">
        <v>511</v>
      </c>
      <c r="CA48" s="471" t="s">
        <v>838</v>
      </c>
      <c r="CB48" s="408" t="n">
        <v>511</v>
      </c>
      <c r="CL48" s="425" t="n">
        <v>423</v>
      </c>
      <c r="CM48" s="426" t="s">
        <v>818</v>
      </c>
      <c r="CP48" s="394" t="str">
        <f aca="false">BS49&amp;" - "&amp;BT49</f>
        <v>432 - Нафта и природни гас</v>
      </c>
      <c r="DF48" s="467"/>
      <c r="DG48" s="472" t="s">
        <v>839</v>
      </c>
      <c r="DH48" s="472"/>
      <c r="DI48" s="472"/>
      <c r="DJ48" s="472"/>
      <c r="DK48" s="472"/>
      <c r="DL48" s="472"/>
      <c r="DM48" s="472"/>
      <c r="DN48" s="472"/>
      <c r="DO48" s="472"/>
      <c r="DP48" s="472"/>
      <c r="DQ48" s="472"/>
      <c r="DR48" s="472"/>
      <c r="DS48" s="472"/>
    </row>
    <row r="49" customFormat="false" ht="18.75" hidden="false" customHeight="true" outlineLevel="0" collapsed="false">
      <c r="C49" s="403" t="s">
        <v>679</v>
      </c>
      <c r="D49" s="394" t="s">
        <v>840</v>
      </c>
      <c r="E49" s="458" t="s">
        <v>841</v>
      </c>
      <c r="F49" s="458" t="s">
        <v>842</v>
      </c>
      <c r="G49" s="458" t="s">
        <v>843</v>
      </c>
      <c r="H49" s="458"/>
      <c r="I49" s="458"/>
      <c r="J49" s="458"/>
      <c r="K49" s="458"/>
      <c r="L49" s="458"/>
      <c r="M49" s="458"/>
      <c r="N49" s="458"/>
      <c r="O49" s="458"/>
      <c r="P49" s="458"/>
      <c r="Q49" s="458"/>
      <c r="R49" s="458"/>
      <c r="BF49" s="406"/>
      <c r="BG49" s="406"/>
      <c r="BS49" s="425" t="n">
        <v>432</v>
      </c>
      <c r="BT49" s="426" t="s">
        <v>844</v>
      </c>
      <c r="BZ49" s="408" t="n">
        <v>512</v>
      </c>
      <c r="CA49" s="471" t="s">
        <v>845</v>
      </c>
      <c r="CB49" s="408" t="n">
        <v>512</v>
      </c>
      <c r="CL49" s="411" t="n">
        <v>430</v>
      </c>
      <c r="CM49" s="412" t="s">
        <v>826</v>
      </c>
      <c r="CP49" s="394" t="str">
        <f aca="false">BS50&amp;" - "&amp;BT50</f>
        <v>433 - Нуклеарно гориво</v>
      </c>
      <c r="DF49" s="467"/>
      <c r="DG49" s="472"/>
      <c r="DH49" s="472"/>
      <c r="DI49" s="472"/>
      <c r="DJ49" s="472"/>
      <c r="DK49" s="472"/>
      <c r="DL49" s="472"/>
      <c r="DM49" s="472"/>
      <c r="DN49" s="472"/>
      <c r="DO49" s="472"/>
      <c r="DP49" s="472"/>
      <c r="DQ49" s="472"/>
      <c r="DR49" s="472"/>
      <c r="DS49" s="472"/>
    </row>
    <row r="50" customFormat="false" ht="143.25" hidden="false" customHeight="true" outlineLevel="0" collapsed="false">
      <c r="C50" s="403" t="s">
        <v>685</v>
      </c>
      <c r="D50" s="394" t="s">
        <v>846</v>
      </c>
      <c r="E50" s="458" t="s">
        <v>847</v>
      </c>
      <c r="F50" s="458" t="s">
        <v>848</v>
      </c>
      <c r="G50" s="458" t="s">
        <v>849</v>
      </c>
      <c r="H50" s="458" t="s">
        <v>850</v>
      </c>
      <c r="I50" s="458" t="s">
        <v>851</v>
      </c>
      <c r="J50" s="458" t="s">
        <v>852</v>
      </c>
      <c r="K50" s="458"/>
      <c r="L50" s="458"/>
      <c r="M50" s="458"/>
      <c r="N50" s="458"/>
      <c r="O50" s="458"/>
      <c r="P50" s="458"/>
      <c r="Q50" s="458"/>
      <c r="R50" s="458"/>
      <c r="BF50" s="406"/>
      <c r="BG50" s="406"/>
      <c r="BS50" s="425" t="n">
        <v>433</v>
      </c>
      <c r="BT50" s="426" t="s">
        <v>853</v>
      </c>
      <c r="BZ50" s="408" t="n">
        <v>513</v>
      </c>
      <c r="CA50" s="471" t="s">
        <v>389</v>
      </c>
      <c r="CB50" s="408" t="n">
        <v>513</v>
      </c>
      <c r="CL50" s="425" t="n">
        <v>431</v>
      </c>
      <c r="CM50" s="426" t="s">
        <v>837</v>
      </c>
      <c r="CP50" s="394" t="str">
        <f aca="false">BS51&amp;" - "&amp;BT51</f>
        <v>434 - Остала горива</v>
      </c>
      <c r="DF50" s="467"/>
      <c r="DG50" s="473" t="s">
        <v>854</v>
      </c>
      <c r="DH50" s="473"/>
      <c r="DI50" s="473"/>
      <c r="DJ50" s="473"/>
      <c r="DK50" s="473"/>
      <c r="DL50" s="473"/>
      <c r="DM50" s="473"/>
      <c r="DN50" s="473"/>
      <c r="DO50" s="473"/>
      <c r="DP50" s="473"/>
      <c r="DQ50" s="473"/>
      <c r="DR50" s="473"/>
      <c r="DS50" s="473"/>
      <c r="DV50" s="455"/>
      <c r="DW50" s="455"/>
      <c r="DX50" s="455"/>
      <c r="DY50" s="455"/>
      <c r="DZ50" s="455"/>
      <c r="EA50" s="455"/>
      <c r="EB50" s="455"/>
      <c r="EC50" s="455"/>
    </row>
    <row r="51" customFormat="false" ht="103.5" hidden="false" customHeight="true" outlineLevel="0" collapsed="false">
      <c r="C51" s="403" t="s">
        <v>691</v>
      </c>
      <c r="D51" s="394" t="s">
        <v>855</v>
      </c>
      <c r="E51" s="458" t="s">
        <v>856</v>
      </c>
      <c r="F51" s="458" t="s">
        <v>857</v>
      </c>
      <c r="G51" s="458" t="s">
        <v>858</v>
      </c>
      <c r="H51" s="458" t="s">
        <v>859</v>
      </c>
      <c r="I51" s="458"/>
      <c r="J51" s="458"/>
      <c r="K51" s="458"/>
      <c r="L51" s="458"/>
      <c r="M51" s="458"/>
      <c r="N51" s="458"/>
      <c r="O51" s="458"/>
      <c r="P51" s="458"/>
      <c r="Q51" s="458"/>
      <c r="R51" s="458"/>
      <c r="BF51" s="406"/>
      <c r="BG51" s="406"/>
      <c r="BS51" s="425" t="n">
        <v>434</v>
      </c>
      <c r="BT51" s="426" t="s">
        <v>860</v>
      </c>
      <c r="BZ51" s="408" t="n">
        <v>514</v>
      </c>
      <c r="CA51" s="471" t="s">
        <v>391</v>
      </c>
      <c r="CB51" s="408" t="n">
        <v>514</v>
      </c>
      <c r="CL51" s="425" t="n">
        <v>432</v>
      </c>
      <c r="CM51" s="426" t="s">
        <v>844</v>
      </c>
      <c r="CP51" s="394" t="str">
        <f aca="false">BS52&amp;" - "&amp;BT52</f>
        <v>435 - Електрична енергија</v>
      </c>
      <c r="DF51" s="467"/>
      <c r="DG51" s="474" t="s">
        <v>861</v>
      </c>
      <c r="DH51" s="474"/>
      <c r="DI51" s="474"/>
      <c r="DJ51" s="474"/>
      <c r="DK51" s="474"/>
      <c r="DL51" s="474"/>
      <c r="DM51" s="474"/>
      <c r="DN51" s="474"/>
      <c r="DO51" s="474"/>
      <c r="DP51" s="474"/>
      <c r="DQ51" s="474"/>
      <c r="DR51" s="474"/>
      <c r="DS51" s="474"/>
    </row>
    <row r="52" customFormat="false" ht="51" hidden="false" customHeight="true" outlineLevel="0" collapsed="false">
      <c r="C52" s="403" t="s">
        <v>700</v>
      </c>
      <c r="D52" s="394" t="s">
        <v>862</v>
      </c>
      <c r="E52" s="458" t="s">
        <v>863</v>
      </c>
      <c r="F52" s="458" t="s">
        <v>864</v>
      </c>
      <c r="G52" s="458" t="s">
        <v>865</v>
      </c>
      <c r="H52" s="458" t="s">
        <v>866</v>
      </c>
      <c r="I52" s="458" t="s">
        <v>867</v>
      </c>
      <c r="J52" s="458" t="s">
        <v>868</v>
      </c>
      <c r="K52" s="458" t="s">
        <v>869</v>
      </c>
      <c r="L52" s="458" t="s">
        <v>870</v>
      </c>
      <c r="M52" s="458" t="s">
        <v>871</v>
      </c>
      <c r="N52" s="458" t="s">
        <v>872</v>
      </c>
      <c r="O52" s="458" t="s">
        <v>873</v>
      </c>
      <c r="P52" s="458"/>
      <c r="BF52" s="406"/>
      <c r="BG52" s="406"/>
      <c r="BS52" s="425" t="n">
        <v>435</v>
      </c>
      <c r="BT52" s="426" t="s">
        <v>874</v>
      </c>
      <c r="BZ52" s="408" t="n">
        <v>515</v>
      </c>
      <c r="CA52" s="463" t="s">
        <v>393</v>
      </c>
      <c r="CB52" s="408" t="n">
        <v>515</v>
      </c>
      <c r="CL52" s="425" t="n">
        <v>433</v>
      </c>
      <c r="CM52" s="426" t="s">
        <v>853</v>
      </c>
      <c r="CP52" s="394" t="str">
        <f aca="false">BS53&amp;" - "&amp;BT53</f>
        <v>436 - Остала енергија</v>
      </c>
      <c r="DF52" s="467"/>
      <c r="DG52" s="475" t="s">
        <v>875</v>
      </c>
      <c r="DH52" s="475"/>
      <c r="DI52" s="475"/>
      <c r="DJ52" s="475"/>
      <c r="DK52" s="475"/>
      <c r="DL52" s="475"/>
      <c r="DM52" s="475"/>
      <c r="DN52" s="475"/>
      <c r="DO52" s="475"/>
      <c r="DP52" s="475"/>
      <c r="DQ52" s="475"/>
      <c r="DR52" s="475"/>
      <c r="DS52" s="475"/>
    </row>
    <row r="53" customFormat="false" ht="64.5" hidden="false" customHeight="true" outlineLevel="0" collapsed="false">
      <c r="C53" s="397" t="s">
        <v>708</v>
      </c>
      <c r="D53" s="394" t="s">
        <v>876</v>
      </c>
      <c r="E53" s="457" t="s">
        <v>877</v>
      </c>
      <c r="F53" s="457" t="s">
        <v>878</v>
      </c>
      <c r="G53" s="457" t="s">
        <v>879</v>
      </c>
      <c r="H53" s="457"/>
      <c r="I53" s="457"/>
      <c r="J53" s="457"/>
      <c r="K53" s="457"/>
      <c r="L53" s="457"/>
      <c r="M53" s="457"/>
      <c r="N53" s="457"/>
      <c r="O53" s="457"/>
      <c r="P53" s="457"/>
      <c r="Q53" s="457"/>
      <c r="R53" s="457"/>
      <c r="BF53" s="406"/>
      <c r="BG53" s="406"/>
      <c r="BS53" s="425" t="n">
        <v>436</v>
      </c>
      <c r="BT53" s="426" t="s">
        <v>880</v>
      </c>
      <c r="BZ53" s="408" t="n">
        <v>521</v>
      </c>
      <c r="CA53" s="471" t="s">
        <v>396</v>
      </c>
      <c r="CB53" s="408" t="n">
        <v>521</v>
      </c>
      <c r="CL53" s="425" t="n">
        <v>434</v>
      </c>
      <c r="CM53" s="426" t="s">
        <v>860</v>
      </c>
      <c r="CP53" s="394" t="str">
        <f aca="false">BS54&amp;" - "&amp;BT54</f>
        <v>440 - Рударство, производња и изградња</v>
      </c>
      <c r="DF53" s="467"/>
      <c r="DG53" s="476" t="s">
        <v>881</v>
      </c>
      <c r="DH53" s="476"/>
      <c r="DI53" s="476"/>
      <c r="DJ53" s="476"/>
      <c r="DK53" s="476"/>
      <c r="DL53" s="476"/>
      <c r="DM53" s="476"/>
      <c r="DN53" s="476"/>
      <c r="DO53" s="476"/>
      <c r="DP53" s="476"/>
      <c r="DQ53" s="476"/>
      <c r="DR53" s="476"/>
      <c r="DS53" s="476"/>
    </row>
    <row r="54" customFormat="false" ht="15" hidden="false" customHeight="true" outlineLevel="0" collapsed="false">
      <c r="C54" s="397" t="s">
        <v>714</v>
      </c>
      <c r="D54" s="394" t="s">
        <v>882</v>
      </c>
      <c r="E54" s="477" t="s">
        <v>883</v>
      </c>
      <c r="BF54" s="406"/>
      <c r="BG54" s="406"/>
      <c r="BS54" s="411" t="n">
        <v>440</v>
      </c>
      <c r="BT54" s="412" t="s">
        <v>884</v>
      </c>
      <c r="BZ54" s="408" t="n">
        <v>522</v>
      </c>
      <c r="CA54" s="471" t="s">
        <v>885</v>
      </c>
      <c r="CB54" s="408" t="n">
        <v>522</v>
      </c>
      <c r="CL54" s="425" t="n">
        <v>435</v>
      </c>
      <c r="CM54" s="426" t="s">
        <v>874</v>
      </c>
      <c r="CP54" s="394" t="str">
        <f aca="false">BS55&amp;" - "&amp;BT55</f>
        <v>441 - Ископавање минералних ресурса, изузев минералних горива</v>
      </c>
      <c r="DF54" s="394"/>
      <c r="DG54" s="478"/>
      <c r="DH54" s="478"/>
      <c r="DI54" s="478"/>
      <c r="DJ54" s="478"/>
      <c r="DK54" s="478"/>
      <c r="DL54" s="478"/>
      <c r="DM54" s="478"/>
      <c r="DN54" s="478"/>
      <c r="DO54" s="478"/>
      <c r="DP54" s="478"/>
      <c r="DQ54" s="478"/>
      <c r="DR54" s="478"/>
      <c r="DS54" s="478"/>
    </row>
    <row r="55" customFormat="false" ht="15" hidden="false" customHeight="true" outlineLevel="0" collapsed="false">
      <c r="BF55" s="406"/>
      <c r="BG55" s="406"/>
      <c r="BS55" s="425" t="n">
        <v>441</v>
      </c>
      <c r="BT55" s="426" t="s">
        <v>886</v>
      </c>
      <c r="BZ55" s="408" t="n">
        <v>523</v>
      </c>
      <c r="CA55" s="463" t="s">
        <v>402</v>
      </c>
      <c r="CB55" s="408" t="n">
        <v>523</v>
      </c>
      <c r="CL55" s="425" t="n">
        <v>436</v>
      </c>
      <c r="CM55" s="426" t="s">
        <v>880</v>
      </c>
      <c r="CP55" s="394" t="str">
        <f aca="false">BS56&amp;" - "&amp;BT56</f>
        <v>442 - Производња</v>
      </c>
      <c r="DF55" s="394"/>
      <c r="DG55" s="465"/>
      <c r="DH55" s="478"/>
      <c r="DI55" s="478"/>
      <c r="DJ55" s="478"/>
      <c r="DK55" s="478"/>
      <c r="DL55" s="478"/>
      <c r="DM55" s="478"/>
      <c r="DN55" s="478"/>
      <c r="DO55" s="478"/>
      <c r="DP55" s="478"/>
      <c r="DQ55" s="478"/>
      <c r="DR55" s="478"/>
      <c r="DS55" s="478"/>
    </row>
    <row r="56" customFormat="false" ht="15" hidden="false" customHeight="true" outlineLevel="0" collapsed="false">
      <c r="B56" s="397" t="s">
        <v>887</v>
      </c>
      <c r="BF56" s="406"/>
      <c r="BG56" s="406"/>
      <c r="BS56" s="425" t="n">
        <v>442</v>
      </c>
      <c r="BT56" s="426" t="s">
        <v>888</v>
      </c>
      <c r="BZ56" s="408" t="n">
        <v>531</v>
      </c>
      <c r="CA56" s="414" t="s">
        <v>405</v>
      </c>
      <c r="CB56" s="408" t="n">
        <v>531</v>
      </c>
      <c r="CL56" s="411" t="n">
        <v>440</v>
      </c>
      <c r="CM56" s="412" t="s">
        <v>884</v>
      </c>
      <c r="CP56" s="394" t="str">
        <f aca="false">BS57&amp;" - "&amp;BT57</f>
        <v>443 - Изградња</v>
      </c>
      <c r="DG56" s="465"/>
      <c r="DH56" s="465"/>
      <c r="DI56" s="465"/>
      <c r="DJ56" s="465"/>
      <c r="DK56" s="465"/>
      <c r="DL56" s="465"/>
      <c r="DM56" s="465"/>
      <c r="DN56" s="465"/>
      <c r="DO56" s="465"/>
      <c r="DP56" s="465"/>
      <c r="DQ56" s="465"/>
      <c r="DR56" s="465"/>
      <c r="DS56" s="478"/>
    </row>
    <row r="57" customFormat="false" ht="15" hidden="false" customHeight="true" outlineLevel="0" collapsed="false">
      <c r="B57" s="397" t="s">
        <v>889</v>
      </c>
      <c r="C57" s="403" t="s">
        <v>890</v>
      </c>
      <c r="D57" s="397"/>
      <c r="E57" s="397"/>
      <c r="BF57" s="406"/>
      <c r="BG57" s="406"/>
      <c r="BS57" s="425" t="n">
        <v>443</v>
      </c>
      <c r="BT57" s="426" t="s">
        <v>891</v>
      </c>
      <c r="BZ57" s="408" t="n">
        <v>541</v>
      </c>
      <c r="CA57" s="471" t="s">
        <v>408</v>
      </c>
      <c r="CB57" s="408" t="n">
        <v>541</v>
      </c>
      <c r="CL57" s="425" t="n">
        <v>441</v>
      </c>
      <c r="CM57" s="426" t="s">
        <v>886</v>
      </c>
      <c r="CP57" s="394" t="str">
        <f aca="false">BS58&amp;" - "&amp;BT58</f>
        <v>450 - Саобраћај</v>
      </c>
      <c r="DF57" s="467" t="s">
        <v>892</v>
      </c>
      <c r="DG57" s="468" t="s">
        <v>893</v>
      </c>
      <c r="DH57" s="468"/>
      <c r="DI57" s="468"/>
      <c r="DJ57" s="468"/>
      <c r="DK57" s="468"/>
      <c r="DL57" s="468"/>
      <c r="DM57" s="468"/>
      <c r="DN57" s="468"/>
      <c r="DO57" s="468"/>
      <c r="DP57" s="468"/>
      <c r="DQ57" s="468"/>
      <c r="DR57" s="468"/>
      <c r="DS57" s="468"/>
    </row>
    <row r="58" customFormat="false" ht="114.75" hidden="false" customHeight="true" outlineLevel="0" collapsed="false">
      <c r="B58" s="397" t="s">
        <v>894</v>
      </c>
      <c r="C58" s="403" t="s">
        <v>895</v>
      </c>
      <c r="D58" s="397"/>
      <c r="E58" s="397"/>
      <c r="BF58" s="406"/>
      <c r="BG58" s="406"/>
      <c r="BS58" s="411" t="n">
        <v>450</v>
      </c>
      <c r="BT58" s="412" t="s">
        <v>896</v>
      </c>
      <c r="BZ58" s="408" t="n">
        <v>542</v>
      </c>
      <c r="CA58" s="471" t="s">
        <v>897</v>
      </c>
      <c r="CB58" s="408" t="n">
        <v>542</v>
      </c>
      <c r="CL58" s="425" t="n">
        <v>442</v>
      </c>
      <c r="CM58" s="426" t="s">
        <v>888</v>
      </c>
      <c r="CP58" s="394" t="str">
        <f aca="false">BS59&amp;" - "&amp;BT59</f>
        <v>451 - Друмски саобраћај</v>
      </c>
      <c r="DF58" s="467"/>
      <c r="DG58" s="479" t="s">
        <v>898</v>
      </c>
      <c r="DH58" s="479"/>
      <c r="DI58" s="479"/>
      <c r="DJ58" s="479"/>
      <c r="DK58" s="479"/>
      <c r="DL58" s="479"/>
      <c r="DM58" s="479"/>
      <c r="DN58" s="479"/>
      <c r="DO58" s="479"/>
      <c r="DP58" s="479"/>
      <c r="DQ58" s="479"/>
      <c r="DR58" s="479"/>
      <c r="DS58" s="479"/>
      <c r="DU58" s="423" t="s">
        <v>899</v>
      </c>
      <c r="DV58" s="423"/>
      <c r="DW58" s="423"/>
      <c r="DX58" s="423"/>
      <c r="DY58" s="423"/>
      <c r="DZ58" s="423"/>
      <c r="EA58" s="423"/>
      <c r="EB58" s="423"/>
      <c r="EC58" s="423"/>
    </row>
    <row r="59" customFormat="false" ht="15" hidden="false" customHeight="true" outlineLevel="0" collapsed="false">
      <c r="B59" s="397" t="s">
        <v>900</v>
      </c>
      <c r="C59" s="403" t="s">
        <v>901</v>
      </c>
      <c r="D59" s="403" t="s">
        <v>902</v>
      </c>
      <c r="E59" s="397"/>
      <c r="BF59" s="406"/>
      <c r="BG59" s="406"/>
      <c r="BS59" s="425" t="n">
        <v>451</v>
      </c>
      <c r="BT59" s="426" t="s">
        <v>903</v>
      </c>
      <c r="BZ59" s="408" t="n">
        <v>543</v>
      </c>
      <c r="CA59" s="463" t="s">
        <v>904</v>
      </c>
      <c r="CB59" s="408" t="n">
        <v>543</v>
      </c>
      <c r="CL59" s="425" t="n">
        <v>443</v>
      </c>
      <c r="CM59" s="426" t="s">
        <v>891</v>
      </c>
      <c r="CP59" s="394" t="str">
        <f aca="false">BS60&amp;" - "&amp;BT60</f>
        <v>452 - Водени саобраћај</v>
      </c>
      <c r="DF59" s="480"/>
      <c r="DG59" s="481"/>
      <c r="DH59" s="481"/>
      <c r="DI59" s="481"/>
      <c r="DJ59" s="481"/>
      <c r="DK59" s="481"/>
      <c r="DL59" s="481"/>
      <c r="DM59" s="481"/>
      <c r="DN59" s="481"/>
      <c r="DO59" s="481"/>
      <c r="DP59" s="481"/>
      <c r="DQ59" s="481"/>
      <c r="DR59" s="481"/>
      <c r="DS59" s="482"/>
      <c r="DV59" s="455"/>
      <c r="DW59" s="455"/>
      <c r="DX59" s="455"/>
      <c r="DY59" s="455"/>
      <c r="DZ59" s="455"/>
      <c r="EA59" s="455"/>
      <c r="EB59" s="455"/>
      <c r="EC59" s="455"/>
    </row>
    <row r="60" customFormat="false" ht="15" hidden="false" customHeight="true" outlineLevel="0" collapsed="false">
      <c r="B60" s="397" t="s">
        <v>905</v>
      </c>
      <c r="C60" s="403" t="s">
        <v>906</v>
      </c>
      <c r="D60" s="397"/>
      <c r="E60" s="397"/>
      <c r="BF60" s="406"/>
      <c r="BG60" s="406"/>
      <c r="BS60" s="425" t="n">
        <v>452</v>
      </c>
      <c r="BT60" s="426" t="s">
        <v>907</v>
      </c>
      <c r="BZ60" s="408" t="n">
        <v>551</v>
      </c>
      <c r="CA60" s="463" t="s">
        <v>416</v>
      </c>
      <c r="CB60" s="408" t="n">
        <v>551</v>
      </c>
      <c r="CL60" s="411" t="n">
        <v>450</v>
      </c>
      <c r="CM60" s="412" t="s">
        <v>896</v>
      </c>
      <c r="CP60" s="394" t="str">
        <f aca="false">BS61&amp;" - "&amp;BT61</f>
        <v>453 - Железнички саобраћај</v>
      </c>
      <c r="DF60" s="467" t="s">
        <v>908</v>
      </c>
      <c r="DG60" s="468" t="s">
        <v>909</v>
      </c>
      <c r="DH60" s="468"/>
      <c r="DI60" s="468"/>
      <c r="DJ60" s="468"/>
      <c r="DK60" s="468"/>
      <c r="DL60" s="468"/>
      <c r="DM60" s="468"/>
      <c r="DN60" s="468"/>
      <c r="DO60" s="468"/>
      <c r="DP60" s="468"/>
      <c r="DQ60" s="468"/>
      <c r="DR60" s="468"/>
      <c r="DS60" s="468"/>
      <c r="DU60" s="455"/>
      <c r="DV60" s="455"/>
      <c r="DW60" s="455"/>
      <c r="DX60" s="455"/>
      <c r="DY60" s="455"/>
      <c r="DZ60" s="455"/>
      <c r="EA60" s="455"/>
      <c r="EB60" s="455"/>
      <c r="EC60" s="455"/>
    </row>
    <row r="61" customFormat="false" ht="36.75" hidden="false" customHeight="true" outlineLevel="0" collapsed="false">
      <c r="B61" s="397" t="s">
        <v>910</v>
      </c>
      <c r="C61" s="403" t="s">
        <v>911</v>
      </c>
      <c r="D61" s="397"/>
      <c r="E61" s="397"/>
      <c r="BF61" s="406"/>
      <c r="BG61" s="406"/>
      <c r="BS61" s="425" t="n">
        <v>453</v>
      </c>
      <c r="BT61" s="426" t="s">
        <v>912</v>
      </c>
      <c r="BZ61" s="408" t="n">
        <v>611</v>
      </c>
      <c r="CA61" s="483" t="s">
        <v>913</v>
      </c>
      <c r="CB61" s="408" t="n">
        <v>611</v>
      </c>
      <c r="CL61" s="425" t="n">
        <v>451</v>
      </c>
      <c r="CM61" s="426" t="s">
        <v>903</v>
      </c>
      <c r="CP61" s="394" t="str">
        <f aca="false">BS62&amp;" - "&amp;BT62</f>
        <v>454 - Ваздушни саобраћај</v>
      </c>
      <c r="DF61" s="467"/>
      <c r="DG61" s="484" t="s">
        <v>914</v>
      </c>
      <c r="DH61" s="484"/>
      <c r="DI61" s="484"/>
      <c r="DJ61" s="484"/>
      <c r="DK61" s="484"/>
      <c r="DL61" s="484"/>
      <c r="DM61" s="484"/>
      <c r="DN61" s="484"/>
      <c r="DO61" s="484"/>
      <c r="DP61" s="484"/>
      <c r="DQ61" s="484"/>
      <c r="DR61" s="484"/>
      <c r="DS61" s="484"/>
      <c r="DU61" s="455"/>
      <c r="DV61" s="455"/>
      <c r="DW61" s="455"/>
      <c r="DX61" s="455"/>
      <c r="DY61" s="455"/>
      <c r="DZ61" s="455"/>
      <c r="EA61" s="455"/>
      <c r="EB61" s="455"/>
      <c r="EC61" s="455"/>
    </row>
    <row r="62" customFormat="false" ht="15" hidden="false" customHeight="true" outlineLevel="0" collapsed="false">
      <c r="B62" s="397" t="s">
        <v>915</v>
      </c>
      <c r="C62" s="403" t="s">
        <v>916</v>
      </c>
      <c r="D62" s="397"/>
      <c r="E62" s="397"/>
      <c r="BF62" s="406"/>
      <c r="BG62" s="406"/>
      <c r="BS62" s="425" t="n">
        <v>454</v>
      </c>
      <c r="BT62" s="426" t="s">
        <v>917</v>
      </c>
      <c r="BZ62" s="408" t="n">
        <v>620</v>
      </c>
      <c r="CA62" s="485" t="s">
        <v>918</v>
      </c>
      <c r="CB62" s="408" t="n">
        <v>620</v>
      </c>
      <c r="CL62" s="425" t="n">
        <v>452</v>
      </c>
      <c r="CM62" s="426" t="s">
        <v>907</v>
      </c>
      <c r="CP62" s="394" t="str">
        <f aca="false">BS63&amp;" - "&amp;BT63</f>
        <v>455 - Цевоводи и други облици саобраћаја</v>
      </c>
      <c r="DS62" s="486"/>
      <c r="DU62" s="455"/>
      <c r="DV62" s="455"/>
      <c r="DW62" s="455"/>
      <c r="DX62" s="455"/>
      <c r="DY62" s="455"/>
      <c r="DZ62" s="455"/>
      <c r="EA62" s="455"/>
      <c r="EB62" s="455"/>
      <c r="EC62" s="455"/>
    </row>
    <row r="63" customFormat="false" ht="15" hidden="false" customHeight="true" outlineLevel="0" collapsed="false">
      <c r="B63" s="397" t="s">
        <v>919</v>
      </c>
      <c r="C63" s="403" t="s">
        <v>920</v>
      </c>
      <c r="D63" s="397"/>
      <c r="E63" s="397"/>
      <c r="BF63" s="406"/>
      <c r="BG63" s="406"/>
      <c r="BS63" s="425" t="n">
        <v>455</v>
      </c>
      <c r="BT63" s="426" t="s">
        <v>921</v>
      </c>
      <c r="CL63" s="425" t="n">
        <v>453</v>
      </c>
      <c r="CM63" s="426" t="s">
        <v>912</v>
      </c>
      <c r="CP63" s="394" t="str">
        <f aca="false">BS64&amp;" - "&amp;BT64</f>
        <v>460 - Комуникације</v>
      </c>
      <c r="DU63" s="455"/>
      <c r="DV63" s="455"/>
      <c r="DW63" s="455"/>
      <c r="DX63" s="455"/>
      <c r="DY63" s="455"/>
      <c r="DZ63" s="455"/>
      <c r="EA63" s="455"/>
      <c r="EB63" s="455"/>
      <c r="EC63" s="455"/>
    </row>
    <row r="64" customFormat="false" ht="15" hidden="false" customHeight="true" outlineLevel="0" collapsed="false">
      <c r="B64" s="397" t="s">
        <v>922</v>
      </c>
      <c r="C64" s="403" t="s">
        <v>923</v>
      </c>
      <c r="D64" s="397"/>
      <c r="E64" s="397"/>
      <c r="BF64" s="406"/>
      <c r="BG64" s="406"/>
      <c r="BS64" s="411" t="n">
        <v>460</v>
      </c>
      <c r="BT64" s="412" t="s">
        <v>924</v>
      </c>
      <c r="CL64" s="425" t="n">
        <v>454</v>
      </c>
      <c r="CM64" s="426" t="s">
        <v>917</v>
      </c>
      <c r="CP64" s="394" t="str">
        <f aca="false">BS65&amp;" - "&amp;BT65</f>
        <v>470 - Остале делатности</v>
      </c>
    </row>
    <row r="65" customFormat="false" ht="15" hidden="false" customHeight="true" outlineLevel="0" collapsed="false">
      <c r="B65" s="397" t="s">
        <v>925</v>
      </c>
      <c r="C65" s="403" t="s">
        <v>926</v>
      </c>
      <c r="D65" s="403" t="s">
        <v>927</v>
      </c>
      <c r="E65" s="397"/>
      <c r="BF65" s="406"/>
      <c r="BG65" s="406"/>
      <c r="BS65" s="411" t="n">
        <v>470</v>
      </c>
      <c r="BT65" s="412" t="s">
        <v>928</v>
      </c>
      <c r="CL65" s="425" t="n">
        <v>455</v>
      </c>
      <c r="CM65" s="426" t="s">
        <v>921</v>
      </c>
      <c r="CP65" s="394" t="str">
        <f aca="false">BS66&amp;" - "&amp;BT66</f>
        <v>471 - Трговина, смештај и складиштење</v>
      </c>
    </row>
    <row r="66" customFormat="false" ht="15" hidden="false" customHeight="true" outlineLevel="0" collapsed="false">
      <c r="B66" s="397" t="s">
        <v>929</v>
      </c>
      <c r="C66" s="403" t="s">
        <v>930</v>
      </c>
      <c r="D66" s="397"/>
      <c r="E66" s="397"/>
      <c r="BF66" s="406"/>
      <c r="BG66" s="406"/>
      <c r="BS66" s="425" t="n">
        <v>471</v>
      </c>
      <c r="BT66" s="426" t="s">
        <v>931</v>
      </c>
      <c r="CL66" s="411" t="n">
        <v>460</v>
      </c>
      <c r="CM66" s="412" t="s">
        <v>924</v>
      </c>
      <c r="CP66" s="394" t="str">
        <f aca="false">BS67&amp;" - "&amp;BT67</f>
        <v>472 - Хотели и ресторани</v>
      </c>
    </row>
    <row r="67" customFormat="false" ht="15" hidden="false" customHeight="true" outlineLevel="0" collapsed="false">
      <c r="B67" s="397" t="s">
        <v>932</v>
      </c>
      <c r="C67" s="403" t="s">
        <v>933</v>
      </c>
      <c r="D67" s="403" t="s">
        <v>934</v>
      </c>
      <c r="E67" s="403" t="s">
        <v>935</v>
      </c>
      <c r="BF67" s="406"/>
      <c r="BG67" s="406"/>
      <c r="BS67" s="425" t="n">
        <v>472</v>
      </c>
      <c r="BT67" s="426" t="s">
        <v>936</v>
      </c>
      <c r="CL67" s="411" t="n">
        <v>470</v>
      </c>
      <c r="CM67" s="412" t="s">
        <v>928</v>
      </c>
      <c r="CP67" s="394" t="str">
        <f aca="false">BS68&amp;" - "&amp;BT68</f>
        <v>473 - Туризам</v>
      </c>
    </row>
    <row r="68" customFormat="false" ht="15" hidden="false" customHeight="true" outlineLevel="0" collapsed="false">
      <c r="BF68" s="406"/>
      <c r="BG68" s="406"/>
      <c r="BS68" s="425" t="n">
        <v>473</v>
      </c>
      <c r="BT68" s="426" t="s">
        <v>937</v>
      </c>
      <c r="CL68" s="425" t="n">
        <v>471</v>
      </c>
      <c r="CM68" s="426" t="s">
        <v>931</v>
      </c>
      <c r="CP68" s="394" t="str">
        <f aca="false">BS69&amp;" - "&amp;BT69</f>
        <v>474 - Вишенаменски развојни пројекти</v>
      </c>
    </row>
    <row r="69" customFormat="false" ht="15" hidden="false" customHeight="true" outlineLevel="0" collapsed="false">
      <c r="BF69" s="406"/>
      <c r="BG69" s="406"/>
      <c r="BS69" s="425" t="n">
        <v>474</v>
      </c>
      <c r="BT69" s="426" t="s">
        <v>938</v>
      </c>
      <c r="CL69" s="425" t="n">
        <v>472</v>
      </c>
      <c r="CM69" s="426" t="s">
        <v>936</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939</v>
      </c>
      <c r="CL70" s="425" t="n">
        <v>473</v>
      </c>
      <c r="CM70" s="426" t="s">
        <v>937</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5" t="n">
        <v>481</v>
      </c>
      <c r="BT71" s="426" t="s">
        <v>940</v>
      </c>
      <c r="CL71" s="425" t="n">
        <v>474</v>
      </c>
      <c r="CM71" s="426" t="s">
        <v>938</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5" t="n">
        <v>482</v>
      </c>
      <c r="BT72" s="426" t="s">
        <v>941</v>
      </c>
      <c r="CL72" s="411" t="n">
        <v>480</v>
      </c>
      <c r="CM72" s="412" t="s">
        <v>939</v>
      </c>
      <c r="CP72" s="394" t="str">
        <f aca="false">BS73&amp;" - "&amp;BT73</f>
        <v>483 - Истраживање и развој - Гориво и енергија</v>
      </c>
    </row>
    <row r="73" customFormat="false" ht="15" hidden="false" customHeight="true" outlineLevel="0" collapsed="false">
      <c r="BF73" s="406"/>
      <c r="BG73" s="406"/>
      <c r="BS73" s="425" t="n">
        <v>483</v>
      </c>
      <c r="BT73" s="426" t="s">
        <v>942</v>
      </c>
      <c r="CL73" s="425" t="n">
        <v>481</v>
      </c>
      <c r="CM73" s="426" t="s">
        <v>940</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5" t="n">
        <v>484</v>
      </c>
      <c r="BT74" s="426" t="s">
        <v>943</v>
      </c>
      <c r="CL74" s="425" t="n">
        <v>482</v>
      </c>
      <c r="CM74" s="426" t="s">
        <v>941</v>
      </c>
      <c r="CP74" s="394" t="str">
        <f aca="false">BS75&amp;" - "&amp;BT75</f>
        <v>485 - Истраживање и развој - Саобраћај</v>
      </c>
    </row>
    <row r="75" customFormat="false" ht="15" hidden="false" customHeight="true" outlineLevel="0" collapsed="false">
      <c r="B75" s="487"/>
      <c r="C75" s="487"/>
      <c r="E75" s="487"/>
      <c r="F75" s="487"/>
      <c r="BF75" s="406"/>
      <c r="BG75" s="406"/>
      <c r="BS75" s="425" t="n">
        <v>485</v>
      </c>
      <c r="BT75" s="426" t="s">
        <v>944</v>
      </c>
      <c r="CL75" s="425" t="n">
        <v>483</v>
      </c>
      <c r="CM75" s="426" t="s">
        <v>942</v>
      </c>
      <c r="CP75" s="394" t="str">
        <f aca="false">BS76&amp;" - "&amp;BT76</f>
        <v>486 - Истраживање и развој - Комуникације</v>
      </c>
    </row>
    <row r="76" customFormat="false" ht="15" hidden="false" customHeight="true" outlineLevel="0" collapsed="false">
      <c r="B76" s="488" t="s">
        <v>614</v>
      </c>
      <c r="C76" s="489" t="s">
        <v>945</v>
      </c>
      <c r="E76" s="490" t="s">
        <v>946</v>
      </c>
      <c r="F76" s="490" t="s">
        <v>947</v>
      </c>
      <c r="G76" s="491"/>
      <c r="H76" s="491"/>
      <c r="I76" s="491"/>
      <c r="J76" s="491"/>
      <c r="BF76" s="406"/>
      <c r="BG76" s="406"/>
      <c r="BS76" s="425" t="n">
        <v>486</v>
      </c>
      <c r="BT76" s="426" t="s">
        <v>948</v>
      </c>
      <c r="CL76" s="425" t="n">
        <v>484</v>
      </c>
      <c r="CM76" s="426" t="s">
        <v>943</v>
      </c>
      <c r="CP76" s="394" t="str">
        <f aca="false">BS77&amp;" - "&amp;BT77</f>
        <v>487 - Истраживање и развој - Остале делатности</v>
      </c>
    </row>
    <row r="77" customFormat="false" ht="15" hidden="false" customHeight="true" outlineLevel="0" collapsed="false">
      <c r="B77" s="488" t="s">
        <v>620</v>
      </c>
      <c r="C77" s="489" t="s">
        <v>949</v>
      </c>
      <c r="E77" s="490" t="s">
        <v>950</v>
      </c>
      <c r="F77" s="490" t="s">
        <v>951</v>
      </c>
      <c r="G77" s="490" t="s">
        <v>952</v>
      </c>
      <c r="H77" s="490" t="s">
        <v>953</v>
      </c>
      <c r="I77" s="490" t="s">
        <v>954</v>
      </c>
      <c r="J77" s="491"/>
      <c r="BF77" s="406"/>
      <c r="BG77" s="406"/>
      <c r="BS77" s="425" t="n">
        <v>487</v>
      </c>
      <c r="BT77" s="426" t="s">
        <v>955</v>
      </c>
      <c r="CL77" s="425" t="n">
        <v>485</v>
      </c>
      <c r="CM77" s="426" t="s">
        <v>944</v>
      </c>
      <c r="CP77" s="394" t="str">
        <f aca="false">BS78&amp;" - "&amp;BT78</f>
        <v>490 - Економски послови некласификовани на другом месту</v>
      </c>
    </row>
    <row r="78" customFormat="false" ht="15" hidden="false" customHeight="true" outlineLevel="0" collapsed="false">
      <c r="B78" s="488" t="s">
        <v>626</v>
      </c>
      <c r="C78" s="489" t="s">
        <v>956</v>
      </c>
      <c r="E78" s="490" t="s">
        <v>957</v>
      </c>
      <c r="F78" s="490" t="s">
        <v>958</v>
      </c>
      <c r="G78" s="490"/>
      <c r="H78" s="491"/>
      <c r="I78" s="491"/>
      <c r="J78" s="491"/>
      <c r="BF78" s="406"/>
      <c r="BG78" s="406"/>
      <c r="BS78" s="411" t="n">
        <v>490</v>
      </c>
      <c r="BT78" s="412" t="s">
        <v>959</v>
      </c>
      <c r="CL78" s="425" t="n">
        <v>486</v>
      </c>
      <c r="CM78" s="426" t="s">
        <v>948</v>
      </c>
      <c r="CP78" s="394" t="str">
        <f aca="false">BS79&amp;" - "&amp;BT79</f>
        <v>500 - ЗАШТИТА ЖИВОТНЕ СРЕДИНЕ</v>
      </c>
    </row>
    <row r="79" customFormat="false" ht="15" hidden="false" customHeight="true" outlineLevel="0" collapsed="false">
      <c r="B79" s="488" t="s">
        <v>631</v>
      </c>
      <c r="C79" s="489" t="s">
        <v>960</v>
      </c>
      <c r="E79" s="490" t="s">
        <v>961</v>
      </c>
      <c r="F79" s="490" t="s">
        <v>962</v>
      </c>
      <c r="G79" s="491"/>
      <c r="H79" s="491"/>
      <c r="I79" s="491"/>
      <c r="J79" s="491"/>
      <c r="BF79" s="406"/>
      <c r="BG79" s="406"/>
      <c r="BS79" s="401" t="n">
        <v>500</v>
      </c>
      <c r="BT79" s="402" t="s">
        <v>963</v>
      </c>
      <c r="CL79" s="425" t="n">
        <v>487</v>
      </c>
      <c r="CM79" s="426" t="s">
        <v>955</v>
      </c>
      <c r="CP79" s="394" t="str">
        <f aca="false">BS80&amp;" - "&amp;BT80</f>
        <v>510 - Управљање отпадом</v>
      </c>
    </row>
    <row r="80" customFormat="false" ht="15" hidden="false" customHeight="true" outlineLevel="0" collapsed="false">
      <c r="B80" s="488" t="s">
        <v>637</v>
      </c>
      <c r="C80" s="489" t="s">
        <v>964</v>
      </c>
      <c r="E80" s="490" t="s">
        <v>965</v>
      </c>
      <c r="F80" s="490" t="s">
        <v>966</v>
      </c>
      <c r="G80" s="491"/>
      <c r="H80" s="491"/>
      <c r="I80" s="491"/>
      <c r="J80" s="491"/>
      <c r="BF80" s="406"/>
      <c r="BG80" s="406"/>
      <c r="BS80" s="411" t="n">
        <v>510</v>
      </c>
      <c r="BT80" s="412" t="s">
        <v>967</v>
      </c>
      <c r="CL80" s="411" t="n">
        <v>490</v>
      </c>
      <c r="CM80" s="412" t="s">
        <v>959</v>
      </c>
      <c r="CP80" s="394" t="str">
        <f aca="false">BS81&amp;" - "&amp;BT81</f>
        <v>520 - Управљање отпадним водама</v>
      </c>
    </row>
    <row r="81" customFormat="false" ht="15" hidden="false" customHeight="true" outlineLevel="0" collapsed="false">
      <c r="B81" s="488" t="s">
        <v>642</v>
      </c>
      <c r="C81" s="489" t="s">
        <v>968</v>
      </c>
      <c r="E81" s="490" t="s">
        <v>969</v>
      </c>
      <c r="F81" s="490" t="s">
        <v>970</v>
      </c>
      <c r="G81" s="491" t="s">
        <v>971</v>
      </c>
      <c r="H81" s="491" t="s">
        <v>972</v>
      </c>
      <c r="I81" s="491"/>
      <c r="J81" s="491"/>
      <c r="BF81" s="406"/>
      <c r="BG81" s="406"/>
      <c r="BS81" s="411" t="n">
        <v>520</v>
      </c>
      <c r="BT81" s="412" t="s">
        <v>973</v>
      </c>
      <c r="CL81" s="401" t="n">
        <v>500</v>
      </c>
      <c r="CM81" s="402" t="s">
        <v>963</v>
      </c>
      <c r="CP81" s="394" t="str">
        <f aca="false">BS82&amp;" - "&amp;BT82</f>
        <v>530 - Смањење загађености</v>
      </c>
    </row>
    <row r="82" customFormat="false" ht="15" hidden="false" customHeight="true" outlineLevel="0" collapsed="false">
      <c r="B82" s="488" t="s">
        <v>647</v>
      </c>
      <c r="C82" s="489" t="s">
        <v>974</v>
      </c>
      <c r="E82" s="490" t="s">
        <v>975</v>
      </c>
      <c r="F82" s="490" t="s">
        <v>976</v>
      </c>
      <c r="G82" s="491" t="s">
        <v>977</v>
      </c>
      <c r="H82" s="491"/>
      <c r="I82" s="491"/>
      <c r="J82" s="491"/>
      <c r="BF82" s="406"/>
      <c r="BG82" s="406"/>
      <c r="BS82" s="411" t="n">
        <v>530</v>
      </c>
      <c r="BT82" s="412" t="s">
        <v>978</v>
      </c>
      <c r="CL82" s="411" t="n">
        <v>510</v>
      </c>
      <c r="CM82" s="412" t="s">
        <v>967</v>
      </c>
      <c r="CP82" s="394" t="str">
        <f aca="false">BS83&amp;" - "&amp;BT83</f>
        <v>540 - Заштита биљног и животињског света  и крајолика</v>
      </c>
    </row>
    <row r="83" customFormat="false" ht="15" hidden="false" customHeight="true" outlineLevel="0" collapsed="false">
      <c r="B83" s="488" t="s">
        <v>979</v>
      </c>
      <c r="C83" s="489" t="s">
        <v>980</v>
      </c>
      <c r="E83" s="490" t="s">
        <v>981</v>
      </c>
      <c r="F83" s="490" t="s">
        <v>982</v>
      </c>
      <c r="G83" s="491"/>
      <c r="H83" s="491"/>
      <c r="I83" s="491"/>
      <c r="J83" s="491"/>
      <c r="BF83" s="406"/>
      <c r="BG83" s="406"/>
      <c r="BS83" s="411" t="n">
        <v>540</v>
      </c>
      <c r="BT83" s="412" t="s">
        <v>983</v>
      </c>
      <c r="CL83" s="411" t="n">
        <v>520</v>
      </c>
      <c r="CM83" s="412" t="s">
        <v>973</v>
      </c>
      <c r="CP83" s="394" t="str">
        <f aca="false">BS84&amp;" - "&amp;BT84</f>
        <v>550 - Заштита животне средине -  истраживање и развој</v>
      </c>
    </row>
    <row r="84" customFormat="false" ht="15" hidden="false" customHeight="true" outlineLevel="0" collapsed="false">
      <c r="B84" s="488" t="s">
        <v>984</v>
      </c>
      <c r="C84" s="489" t="s">
        <v>985</v>
      </c>
      <c r="E84" s="490" t="s">
        <v>986</v>
      </c>
      <c r="F84" s="490" t="s">
        <v>987</v>
      </c>
      <c r="G84" s="492" t="s">
        <v>988</v>
      </c>
      <c r="H84" s="491"/>
      <c r="I84" s="491"/>
      <c r="J84" s="491"/>
      <c r="BF84" s="406"/>
      <c r="BG84" s="406"/>
      <c r="BS84" s="411" t="n">
        <v>550</v>
      </c>
      <c r="BT84" s="412" t="s">
        <v>989</v>
      </c>
      <c r="CL84" s="411" t="n">
        <v>530</v>
      </c>
      <c r="CM84" s="412" t="s">
        <v>978</v>
      </c>
      <c r="CP84" s="394" t="str">
        <f aca="false">BS85&amp;" - "&amp;BT85</f>
        <v>560 - Заштита животне средине некласификована на другом месту</v>
      </c>
    </row>
    <row r="85" customFormat="false" ht="15" hidden="false" customHeight="true" outlineLevel="0" collapsed="false">
      <c r="B85" s="488" t="s">
        <v>990</v>
      </c>
      <c r="C85" s="489" t="s">
        <v>991</v>
      </c>
      <c r="E85" s="490" t="s">
        <v>992</v>
      </c>
      <c r="F85" s="490" t="s">
        <v>993</v>
      </c>
      <c r="G85" s="491"/>
      <c r="H85" s="491"/>
      <c r="I85" s="491"/>
      <c r="J85" s="491"/>
      <c r="BF85" s="406"/>
      <c r="BG85" s="406"/>
      <c r="BS85" s="411" t="n">
        <v>560</v>
      </c>
      <c r="BT85" s="412" t="s">
        <v>994</v>
      </c>
      <c r="CL85" s="411" t="n">
        <v>540</v>
      </c>
      <c r="CM85" s="412" t="s">
        <v>983</v>
      </c>
      <c r="CP85" s="394" t="str">
        <f aca="false">BS86&amp;" - "&amp;BT86</f>
        <v>600 - ПОСЛОВИ СТАНОВАЊА И  ЗАЈЕДНИЦЕ</v>
      </c>
    </row>
    <row r="86" customFormat="false" ht="15" hidden="false" customHeight="true" outlineLevel="0" collapsed="false">
      <c r="B86" s="488" t="s">
        <v>673</v>
      </c>
      <c r="C86" s="489" t="s">
        <v>995</v>
      </c>
      <c r="E86" s="490" t="s">
        <v>29</v>
      </c>
      <c r="F86" s="493" t="s">
        <v>996</v>
      </c>
      <c r="G86" s="490" t="s">
        <v>997</v>
      </c>
      <c r="H86" s="494" t="s">
        <v>36</v>
      </c>
      <c r="I86" s="491"/>
      <c r="J86" s="491"/>
      <c r="BF86" s="406"/>
      <c r="BG86" s="406"/>
      <c r="BS86" s="401" t="n">
        <v>600</v>
      </c>
      <c r="BT86" s="402" t="s">
        <v>998</v>
      </c>
      <c r="CL86" s="411" t="n">
        <v>550</v>
      </c>
      <c r="CM86" s="412" t="s">
        <v>989</v>
      </c>
      <c r="CP86" s="394" t="str">
        <f aca="false">BS87&amp;" - "&amp;BT87</f>
        <v>610 - Стамбени развој</v>
      </c>
    </row>
    <row r="87" customFormat="false" ht="15" hidden="false" customHeight="true" outlineLevel="0" collapsed="false">
      <c r="B87" s="488" t="s">
        <v>680</v>
      </c>
      <c r="C87" s="489" t="s">
        <v>999</v>
      </c>
      <c r="E87" s="490" t="s">
        <v>1000</v>
      </c>
      <c r="F87" s="490"/>
      <c r="G87" s="490"/>
      <c r="H87" s="491"/>
      <c r="I87" s="491"/>
      <c r="J87" s="491"/>
      <c r="BF87" s="406"/>
      <c r="BG87" s="406"/>
      <c r="BS87" s="411" t="n">
        <v>610</v>
      </c>
      <c r="BT87" s="412" t="s">
        <v>1001</v>
      </c>
      <c r="CL87" s="411" t="n">
        <v>560</v>
      </c>
      <c r="CM87" s="412" t="s">
        <v>994</v>
      </c>
      <c r="CP87" s="394" t="str">
        <f aca="false">BS88&amp;" - "&amp;BT88</f>
        <v>620 - Развој заједнице</v>
      </c>
    </row>
    <row r="88" customFormat="false" ht="15" hidden="false" customHeight="true" outlineLevel="0" collapsed="false">
      <c r="B88" s="488" t="s">
        <v>686</v>
      </c>
      <c r="C88" s="489" t="s">
        <v>1002</v>
      </c>
      <c r="E88" s="492" t="s">
        <v>1003</v>
      </c>
      <c r="F88" s="490" t="s">
        <v>1004</v>
      </c>
      <c r="G88" s="491"/>
      <c r="H88" s="491"/>
      <c r="I88" s="491"/>
      <c r="J88" s="491"/>
      <c r="BF88" s="406"/>
      <c r="BG88" s="406"/>
      <c r="BS88" s="411" t="n">
        <v>620</v>
      </c>
      <c r="BT88" s="412" t="s">
        <v>1005</v>
      </c>
      <c r="CL88" s="401" t="n">
        <v>600</v>
      </c>
      <c r="CM88" s="402" t="s">
        <v>998</v>
      </c>
      <c r="CP88" s="394" t="str">
        <f aca="false">BS89&amp;" - "&amp;BT89</f>
        <v>630 - Водоснабдевање</v>
      </c>
    </row>
    <row r="89" customFormat="false" ht="15" hidden="false" customHeight="true" outlineLevel="0" collapsed="false">
      <c r="B89" s="488" t="s">
        <v>692</v>
      </c>
      <c r="C89" s="489" t="s">
        <v>1006</v>
      </c>
      <c r="E89" s="490" t="s">
        <v>1007</v>
      </c>
      <c r="F89" s="490" t="s">
        <v>1008</v>
      </c>
      <c r="G89" s="490"/>
      <c r="H89" s="491"/>
      <c r="I89" s="491"/>
      <c r="J89" s="491"/>
      <c r="BF89" s="406"/>
      <c r="BG89" s="406"/>
      <c r="BS89" s="411" t="n">
        <v>630</v>
      </c>
      <c r="BT89" s="412" t="s">
        <v>1009</v>
      </c>
      <c r="CL89" s="411" t="n">
        <v>610</v>
      </c>
      <c r="CM89" s="412" t="s">
        <v>1001</v>
      </c>
      <c r="CP89" s="394" t="str">
        <f aca="false">BS90&amp;" - "&amp;BT90</f>
        <v>640 - Улична расвета</v>
      </c>
    </row>
    <row r="90" customFormat="false" ht="15" hidden="false" customHeight="true" outlineLevel="0" collapsed="false">
      <c r="B90" s="488" t="s">
        <v>701</v>
      </c>
      <c r="C90" s="489" t="s">
        <v>1010</v>
      </c>
      <c r="E90" s="490" t="s">
        <v>1011</v>
      </c>
      <c r="F90" s="490"/>
      <c r="G90" s="491"/>
      <c r="H90" s="491"/>
      <c r="I90" s="491"/>
      <c r="J90" s="491"/>
      <c r="BF90" s="406"/>
      <c r="BG90" s="406"/>
      <c r="BS90" s="411" t="n">
        <v>640</v>
      </c>
      <c r="BT90" s="412" t="s">
        <v>1012</v>
      </c>
      <c r="CL90" s="411" t="n">
        <v>620</v>
      </c>
      <c r="CM90" s="412" t="s">
        <v>1005</v>
      </c>
      <c r="CP90" s="394" t="str">
        <f aca="false">BS91&amp;" - "&amp;BT91</f>
        <v>650 - Послови становања и заједнице - истраживање и развој</v>
      </c>
    </row>
    <row r="91" customFormat="false" ht="23.25" hidden="false" customHeight="true" outlineLevel="0" collapsed="false">
      <c r="B91" s="488" t="s">
        <v>709</v>
      </c>
      <c r="C91" s="489" t="s">
        <v>1013</v>
      </c>
      <c r="D91" s="487"/>
      <c r="E91" s="495" t="s">
        <v>1014</v>
      </c>
      <c r="F91" s="491"/>
      <c r="G91" s="491"/>
      <c r="H91" s="491"/>
      <c r="I91" s="491"/>
      <c r="J91" s="491"/>
      <c r="BF91" s="406"/>
      <c r="BG91" s="406"/>
      <c r="BS91" s="411" t="n">
        <v>650</v>
      </c>
      <c r="BT91" s="412" t="s">
        <v>1015</v>
      </c>
      <c r="CL91" s="411" t="n">
        <v>630</v>
      </c>
      <c r="CM91" s="412" t="s">
        <v>1009</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6" t="s">
        <v>715</v>
      </c>
      <c r="C92" s="489" t="s">
        <v>1016</v>
      </c>
      <c r="D92" s="487"/>
      <c r="E92" s="495" t="s">
        <v>1017</v>
      </c>
      <c r="F92" s="491" t="s">
        <v>1018</v>
      </c>
      <c r="G92" s="491" t="s">
        <v>1019</v>
      </c>
      <c r="H92" s="491"/>
      <c r="I92" s="491"/>
      <c r="J92" s="491"/>
      <c r="BF92" s="406"/>
      <c r="BG92" s="406"/>
      <c r="BS92" s="411" t="n">
        <v>660</v>
      </c>
      <c r="BT92" s="412" t="s">
        <v>1020</v>
      </c>
      <c r="CL92" s="411" t="n">
        <v>640</v>
      </c>
      <c r="CM92" s="412" t="s">
        <v>1012</v>
      </c>
      <c r="CP92" s="394" t="str">
        <f aca="false">BS93&amp;" - "&amp;BT93</f>
        <v>700 - ЗДРАВСТВО</v>
      </c>
    </row>
    <row r="93" customFormat="false" ht="15" hidden="false" customHeight="true" outlineLevel="0" collapsed="false">
      <c r="B93" s="490" t="s">
        <v>946</v>
      </c>
      <c r="C93" s="415" t="s">
        <v>1021</v>
      </c>
      <c r="D93" s="497" t="s">
        <v>1022</v>
      </c>
      <c r="E93" s="498" t="s">
        <v>1023</v>
      </c>
      <c r="BF93" s="406"/>
      <c r="BG93" s="406"/>
      <c r="BS93" s="401" t="n">
        <v>700</v>
      </c>
      <c r="BT93" s="402" t="s">
        <v>1024</v>
      </c>
      <c r="CL93" s="411" t="n">
        <v>650</v>
      </c>
      <c r="CM93" s="412" t="s">
        <v>1015</v>
      </c>
      <c r="CP93" s="394" t="str">
        <f aca="false">BS94&amp;" - "&amp;BT94</f>
        <v>710 - Медицински производи, помагала и опрема</v>
      </c>
    </row>
    <row r="94" customFormat="false" ht="15" hidden="false" customHeight="true" outlineLevel="0" collapsed="false">
      <c r="B94" s="490" t="s">
        <v>947</v>
      </c>
      <c r="C94" s="415" t="s">
        <v>1025</v>
      </c>
      <c r="D94" s="498" t="s">
        <v>1026</v>
      </c>
      <c r="E94" s="498" t="s">
        <v>1027</v>
      </c>
      <c r="BF94" s="406"/>
      <c r="BG94" s="406"/>
      <c r="BS94" s="411" t="n">
        <v>710</v>
      </c>
      <c r="BT94" s="412" t="s">
        <v>1028</v>
      </c>
      <c r="CL94" s="411" t="n">
        <v>660</v>
      </c>
      <c r="CM94" s="412" t="s">
        <v>1020</v>
      </c>
      <c r="CP94" s="394" t="str">
        <f aca="false">BS95&amp;" - "&amp;BT95</f>
        <v>711 - Фармацеутски производи</v>
      </c>
    </row>
    <row r="95" customFormat="false" ht="15" hidden="false" customHeight="true" outlineLevel="0" collapsed="false">
      <c r="B95" s="490" t="s">
        <v>950</v>
      </c>
      <c r="C95" s="415" t="s">
        <v>1029</v>
      </c>
      <c r="D95" s="498" t="s">
        <v>1030</v>
      </c>
      <c r="E95" s="498" t="s">
        <v>1031</v>
      </c>
      <c r="F95" s="499"/>
      <c r="BF95" s="406"/>
      <c r="BG95" s="406"/>
      <c r="BS95" s="425" t="n">
        <v>711</v>
      </c>
      <c r="BT95" s="426" t="s">
        <v>1032</v>
      </c>
      <c r="CL95" s="401" t="n">
        <v>700</v>
      </c>
      <c r="CM95" s="402" t="s">
        <v>1024</v>
      </c>
      <c r="CP95" s="394" t="str">
        <f aca="false">BS96&amp;" - "&amp;BT96</f>
        <v>712 - Остали медицински производи</v>
      </c>
    </row>
    <row r="96" customFormat="false" ht="15" hidden="false" customHeight="true" outlineLevel="0" collapsed="false">
      <c r="B96" s="490" t="s">
        <v>951</v>
      </c>
      <c r="C96" s="415" t="s">
        <v>1033</v>
      </c>
      <c r="D96" s="499" t="s">
        <v>1034</v>
      </c>
      <c r="E96" s="499" t="s">
        <v>1035</v>
      </c>
      <c r="F96" s="497" t="s">
        <v>1036</v>
      </c>
      <c r="BF96" s="406"/>
      <c r="BG96" s="406"/>
      <c r="BS96" s="425" t="n">
        <v>712</v>
      </c>
      <c r="BT96" s="426" t="s">
        <v>1037</v>
      </c>
      <c r="CL96" s="411" t="n">
        <v>710</v>
      </c>
      <c r="CM96" s="412" t="s">
        <v>1028</v>
      </c>
      <c r="CP96" s="394" t="str">
        <f aca="false">BS97&amp;" - "&amp;BT97</f>
        <v>713 - Терапеутска помагала и опрема</v>
      </c>
    </row>
    <row r="97" customFormat="false" ht="15" hidden="false" customHeight="true" outlineLevel="0" collapsed="false">
      <c r="B97" s="490" t="s">
        <v>952</v>
      </c>
      <c r="C97" s="415" t="s">
        <v>1038</v>
      </c>
      <c r="D97" s="499" t="s">
        <v>1039</v>
      </c>
      <c r="E97" s="499" t="s">
        <v>1040</v>
      </c>
      <c r="F97" s="497" t="s">
        <v>1041</v>
      </c>
      <c r="BF97" s="406"/>
      <c r="BG97" s="406"/>
      <c r="BS97" s="425" t="n">
        <v>713</v>
      </c>
      <c r="BT97" s="426" t="s">
        <v>1042</v>
      </c>
      <c r="CL97" s="425" t="n">
        <v>711</v>
      </c>
      <c r="CM97" s="426" t="s">
        <v>1032</v>
      </c>
      <c r="CP97" s="394" t="str">
        <f aca="false">BS98&amp;" - "&amp;BT98</f>
        <v>720 - Ванболничке услуге</v>
      </c>
    </row>
    <row r="98" customFormat="false" ht="15" hidden="false" customHeight="true" outlineLevel="0" collapsed="false">
      <c r="B98" s="490" t="s">
        <v>953</v>
      </c>
      <c r="C98" s="415" t="s">
        <v>1043</v>
      </c>
      <c r="D98" s="498" t="s">
        <v>1044</v>
      </c>
      <c r="E98" s="497" t="s">
        <v>1045</v>
      </c>
      <c r="F98" s="394" t="s">
        <v>1046</v>
      </c>
      <c r="BF98" s="406"/>
      <c r="BG98" s="406"/>
      <c r="BS98" s="411" t="n">
        <v>720</v>
      </c>
      <c r="BT98" s="412" t="s">
        <v>1047</v>
      </c>
      <c r="CL98" s="425" t="n">
        <v>712</v>
      </c>
      <c r="CM98" s="426" t="s">
        <v>1037</v>
      </c>
      <c r="CP98" s="394" t="str">
        <f aca="false">BS99&amp;" - "&amp;BT99</f>
        <v>721 - Опште медицинске услуге</v>
      </c>
    </row>
    <row r="99" customFormat="false" ht="15" hidden="false" customHeight="true" outlineLevel="0" collapsed="false">
      <c r="B99" s="490" t="s">
        <v>954</v>
      </c>
      <c r="C99" s="415" t="s">
        <v>1048</v>
      </c>
      <c r="D99" s="499" t="s">
        <v>1049</v>
      </c>
      <c r="E99" s="499" t="s">
        <v>1050</v>
      </c>
      <c r="F99" s="498" t="s">
        <v>1051</v>
      </c>
      <c r="G99" s="499"/>
      <c r="BF99" s="406"/>
      <c r="BG99" s="406"/>
      <c r="BS99" s="425" t="n">
        <v>721</v>
      </c>
      <c r="BT99" s="426" t="s">
        <v>1052</v>
      </c>
      <c r="CL99" s="425" t="n">
        <v>713</v>
      </c>
      <c r="CM99" s="426" t="s">
        <v>1042</v>
      </c>
      <c r="CP99" s="394" t="str">
        <f aca="false">BS100&amp;" - "&amp;BT100</f>
        <v>722 - Специјализоване медицинске услуге</v>
      </c>
    </row>
    <row r="100" customFormat="false" ht="15" hidden="false" customHeight="true" outlineLevel="0" collapsed="false">
      <c r="B100" s="490" t="s">
        <v>957</v>
      </c>
      <c r="C100" s="415" t="s">
        <v>1053</v>
      </c>
      <c r="D100" s="498" t="s">
        <v>1054</v>
      </c>
      <c r="E100" s="498" t="s">
        <v>1055</v>
      </c>
      <c r="F100" s="498"/>
      <c r="G100" s="497"/>
      <c r="H100" s="497"/>
      <c r="I100" s="487"/>
      <c r="J100" s="497"/>
      <c r="BF100" s="406"/>
      <c r="BG100" s="406"/>
      <c r="BS100" s="425" t="n">
        <v>722</v>
      </c>
      <c r="BT100" s="426" t="s">
        <v>1056</v>
      </c>
      <c r="CL100" s="411" t="n">
        <v>720</v>
      </c>
      <c r="CM100" s="412" t="s">
        <v>1047</v>
      </c>
      <c r="CP100" s="394" t="str">
        <f aca="false">BS101&amp;" - "&amp;BT101</f>
        <v>723 - Стоматолошке услуге</v>
      </c>
    </row>
    <row r="101" customFormat="false" ht="15" hidden="false" customHeight="true" outlineLevel="0" collapsed="false">
      <c r="B101" s="490" t="s">
        <v>958</v>
      </c>
      <c r="C101" s="415" t="s">
        <v>1057</v>
      </c>
      <c r="D101" s="498" t="s">
        <v>1058</v>
      </c>
      <c r="E101" s="498" t="s">
        <v>1059</v>
      </c>
      <c r="F101" s="487" t="s">
        <v>1060</v>
      </c>
      <c r="G101" s="487" t="s">
        <v>1061</v>
      </c>
      <c r="H101" s="487"/>
      <c r="I101" s="487"/>
      <c r="BF101" s="406"/>
      <c r="BG101" s="406"/>
      <c r="BS101" s="425" t="n">
        <v>723</v>
      </c>
      <c r="BT101" s="426" t="s">
        <v>1062</v>
      </c>
      <c r="CL101" s="425" t="n">
        <v>721</v>
      </c>
      <c r="CM101" s="426" t="s">
        <v>1052</v>
      </c>
      <c r="CP101" s="394" t="str">
        <f aca="false">BS102&amp;" - "&amp;BT102</f>
        <v>724 - Парамедицинске услуге</v>
      </c>
    </row>
    <row r="102" customFormat="false" ht="15" hidden="false" customHeight="true" outlineLevel="0" collapsed="false">
      <c r="B102" s="490" t="s">
        <v>961</v>
      </c>
      <c r="C102" s="415" t="s">
        <v>1063</v>
      </c>
      <c r="D102" s="498" t="s">
        <v>1064</v>
      </c>
      <c r="E102" s="498" t="s">
        <v>1065</v>
      </c>
      <c r="F102" s="498" t="s">
        <v>1066</v>
      </c>
      <c r="G102" s="487"/>
      <c r="BF102" s="406"/>
      <c r="BG102" s="406"/>
      <c r="BS102" s="425" t="n">
        <v>724</v>
      </c>
      <c r="BT102" s="426" t="s">
        <v>1067</v>
      </c>
      <c r="CL102" s="425" t="n">
        <v>722</v>
      </c>
      <c r="CM102" s="426" t="s">
        <v>1056</v>
      </c>
      <c r="CP102" s="394" t="str">
        <f aca="false">BS103&amp;" - "&amp;BT103</f>
        <v>730 - Болничке услуге</v>
      </c>
    </row>
    <row r="103" customFormat="false" ht="15" hidden="false" customHeight="true" outlineLevel="0" collapsed="false">
      <c r="B103" s="490" t="s">
        <v>962</v>
      </c>
      <c r="C103" s="415" t="s">
        <v>1068</v>
      </c>
      <c r="D103" s="499" t="s">
        <v>1069</v>
      </c>
      <c r="E103" s="487" t="s">
        <v>1070</v>
      </c>
      <c r="F103" s="487"/>
      <c r="BF103" s="406"/>
      <c r="BG103" s="406"/>
      <c r="BS103" s="411" t="n">
        <v>730</v>
      </c>
      <c r="BT103" s="412" t="s">
        <v>1071</v>
      </c>
      <c r="CL103" s="425" t="n">
        <v>723</v>
      </c>
      <c r="CM103" s="426" t="s">
        <v>1062</v>
      </c>
      <c r="CP103" s="394" t="str">
        <f aca="false">BS104&amp;" - "&amp;BT104</f>
        <v>731 - Опште болничке услуге</v>
      </c>
    </row>
    <row r="104" customFormat="false" ht="15" hidden="false" customHeight="true" outlineLevel="0" collapsed="false">
      <c r="B104" s="490" t="s">
        <v>965</v>
      </c>
      <c r="C104" s="415" t="s">
        <v>1072</v>
      </c>
      <c r="D104" s="499" t="s">
        <v>1073</v>
      </c>
      <c r="E104" s="499" t="s">
        <v>1074</v>
      </c>
      <c r="F104" s="497"/>
      <c r="BF104" s="406"/>
      <c r="BG104" s="406"/>
      <c r="BS104" s="425" t="n">
        <v>731</v>
      </c>
      <c r="BT104" s="426" t="s">
        <v>1075</v>
      </c>
      <c r="CL104" s="425" t="n">
        <v>724</v>
      </c>
      <c r="CM104" s="426" t="s">
        <v>1067</v>
      </c>
      <c r="CP104" s="394" t="str">
        <f aca="false">BS105&amp;" - "&amp;BT105</f>
        <v>732 - Специјализоване болничке услуге</v>
      </c>
    </row>
    <row r="105" customFormat="false" ht="15" hidden="false" customHeight="true" outlineLevel="0" collapsed="false">
      <c r="B105" s="490" t="s">
        <v>966</v>
      </c>
      <c r="C105" s="415" t="s">
        <v>1076</v>
      </c>
      <c r="D105" s="499" t="s">
        <v>1077</v>
      </c>
      <c r="E105" s="499" t="s">
        <v>1078</v>
      </c>
      <c r="F105" s="499"/>
      <c r="G105" s="497"/>
      <c r="H105" s="497"/>
      <c r="BF105" s="406"/>
      <c r="BG105" s="406"/>
      <c r="BS105" s="425" t="n">
        <v>732</v>
      </c>
      <c r="BT105" s="426" t="s">
        <v>1079</v>
      </c>
      <c r="CL105" s="411" t="n">
        <v>730</v>
      </c>
      <c r="CM105" s="412" t="s">
        <v>1071</v>
      </c>
      <c r="CP105" s="394" t="str">
        <f aca="false">BS106&amp;" - "&amp;BT106</f>
        <v>733 - Услуге медицинских центара и породилишта</v>
      </c>
    </row>
    <row r="106" customFormat="false" ht="15" hidden="false" customHeight="true" outlineLevel="0" collapsed="false">
      <c r="B106" s="491" t="s">
        <v>969</v>
      </c>
      <c r="C106" s="415" t="s">
        <v>1080</v>
      </c>
      <c r="D106" s="498" t="s">
        <v>1081</v>
      </c>
      <c r="E106" s="499" t="s">
        <v>1082</v>
      </c>
      <c r="F106" s="491"/>
      <c r="BF106" s="406"/>
      <c r="BG106" s="406"/>
      <c r="BS106" s="425" t="n">
        <v>733</v>
      </c>
      <c r="BT106" s="426" t="s">
        <v>1083</v>
      </c>
      <c r="CL106" s="425" t="n">
        <v>731</v>
      </c>
      <c r="CM106" s="426" t="s">
        <v>1075</v>
      </c>
      <c r="CP106" s="394" t="str">
        <f aca="false">BS107&amp;" - "&amp;BT107</f>
        <v>734 - Услуге домова  за негу и опоравак</v>
      </c>
    </row>
    <row r="107" customFormat="false" ht="15" hidden="false" customHeight="true" outlineLevel="0" collapsed="false">
      <c r="B107" s="491" t="s">
        <v>970</v>
      </c>
      <c r="C107" s="415" t="s">
        <v>1084</v>
      </c>
      <c r="D107" s="499" t="s">
        <v>1085</v>
      </c>
      <c r="E107" s="499" t="s">
        <v>1086</v>
      </c>
      <c r="F107" s="497" t="s">
        <v>1087</v>
      </c>
      <c r="BF107" s="406"/>
      <c r="BG107" s="406"/>
      <c r="BS107" s="425" t="n">
        <v>734</v>
      </c>
      <c r="BT107" s="426" t="s">
        <v>1088</v>
      </c>
      <c r="CL107" s="425" t="n">
        <v>732</v>
      </c>
      <c r="CM107" s="426" t="s">
        <v>1079</v>
      </c>
      <c r="CP107" s="394" t="str">
        <f aca="false">BS108&amp;" - "&amp;BT108</f>
        <v>740 - Услуге јавног здравства</v>
      </c>
    </row>
    <row r="108" customFormat="false" ht="15" hidden="false" customHeight="true" outlineLevel="0" collapsed="false">
      <c r="B108" s="500" t="s">
        <v>971</v>
      </c>
      <c r="C108" s="415" t="s">
        <v>1089</v>
      </c>
      <c r="D108" s="499" t="s">
        <v>1090</v>
      </c>
      <c r="E108" s="499" t="s">
        <v>1091</v>
      </c>
      <c r="F108" s="394" t="s">
        <v>1092</v>
      </c>
      <c r="BF108" s="406"/>
      <c r="BG108" s="406"/>
      <c r="BS108" s="411" t="n">
        <v>740</v>
      </c>
      <c r="BT108" s="412" t="s">
        <v>1093</v>
      </c>
      <c r="CL108" s="425" t="n">
        <v>733</v>
      </c>
      <c r="CM108" s="426" t="s">
        <v>1083</v>
      </c>
      <c r="CP108" s="394" t="str">
        <f aca="false">BS109&amp;" - "&amp;BT109</f>
        <v>750 - Здравство  истраживање и развој</v>
      </c>
    </row>
    <row r="109" customFormat="false" ht="15" hidden="false" customHeight="true" outlineLevel="0" collapsed="false">
      <c r="B109" s="500" t="s">
        <v>972</v>
      </c>
      <c r="C109" s="415" t="s">
        <v>1094</v>
      </c>
      <c r="D109" s="499" t="s">
        <v>1095</v>
      </c>
      <c r="E109" s="499" t="s">
        <v>1096</v>
      </c>
      <c r="F109" s="394" t="s">
        <v>1097</v>
      </c>
      <c r="BF109" s="406"/>
      <c r="BG109" s="406"/>
      <c r="BS109" s="411" t="n">
        <v>750</v>
      </c>
      <c r="BT109" s="412" t="s">
        <v>1098</v>
      </c>
      <c r="CL109" s="425" t="n">
        <v>734</v>
      </c>
      <c r="CM109" s="426" t="s">
        <v>1088</v>
      </c>
      <c r="CP109" s="394" t="str">
        <f aca="false">BS110&amp;" - "&amp;BT110</f>
        <v>760 - Здравство некласификовано на другом месту</v>
      </c>
    </row>
    <row r="110" customFormat="false" ht="15" hidden="false" customHeight="true" outlineLevel="0" collapsed="false">
      <c r="B110" s="501" t="s">
        <v>975</v>
      </c>
      <c r="C110" s="415" t="s">
        <v>1099</v>
      </c>
      <c r="D110" s="499" t="s">
        <v>1100</v>
      </c>
      <c r="E110" s="499" t="s">
        <v>1101</v>
      </c>
      <c r="F110" s="497" t="s">
        <v>1102</v>
      </c>
      <c r="G110" s="497"/>
      <c r="BF110" s="406"/>
      <c r="BG110" s="406"/>
      <c r="BS110" s="411" t="n">
        <v>760</v>
      </c>
      <c r="BT110" s="412" t="s">
        <v>1103</v>
      </c>
      <c r="CL110" s="411" t="n">
        <v>740</v>
      </c>
      <c r="CM110" s="412" t="s">
        <v>1093</v>
      </c>
      <c r="CP110" s="394" t="str">
        <f aca="false">BS111&amp;" - "&amp;BT111</f>
        <v>800 - РЕКРЕАЦИЈА, СПОРТ, КУЛТУРА И ВЕРЕ</v>
      </c>
    </row>
    <row r="111" customFormat="false" ht="15" hidden="false" customHeight="true" outlineLevel="0" collapsed="false">
      <c r="B111" s="500" t="s">
        <v>976</v>
      </c>
      <c r="C111" s="415" t="s">
        <v>1104</v>
      </c>
      <c r="D111" s="499" t="s">
        <v>1105</v>
      </c>
      <c r="E111" s="499" t="s">
        <v>1106</v>
      </c>
      <c r="F111" s="394" t="s">
        <v>1107</v>
      </c>
      <c r="BF111" s="406"/>
      <c r="BG111" s="406"/>
      <c r="BS111" s="401" t="n">
        <v>800</v>
      </c>
      <c r="BT111" s="402" t="s">
        <v>1108</v>
      </c>
      <c r="CL111" s="411" t="n">
        <v>750</v>
      </c>
      <c r="CM111" s="412" t="s">
        <v>1098</v>
      </c>
      <c r="CP111" s="394" t="str">
        <f aca="false">BS112&amp;" - "&amp;BT112</f>
        <v>810 - Услуге рекреације и спорта</v>
      </c>
    </row>
    <row r="112" customFormat="false" ht="15" hidden="false" customHeight="true" outlineLevel="0" collapsed="false">
      <c r="B112" s="500" t="s">
        <v>977</v>
      </c>
      <c r="C112" s="415" t="s">
        <v>1109</v>
      </c>
      <c r="D112" s="499" t="s">
        <v>1110</v>
      </c>
      <c r="E112" s="502" t="s">
        <v>1111</v>
      </c>
      <c r="F112" s="497" t="s">
        <v>1112</v>
      </c>
      <c r="G112" s="497"/>
      <c r="BF112" s="406"/>
      <c r="BG112" s="406"/>
      <c r="BS112" s="411" t="n">
        <v>810</v>
      </c>
      <c r="BT112" s="412" t="s">
        <v>1113</v>
      </c>
      <c r="CL112" s="411" t="n">
        <v>760</v>
      </c>
      <c r="CM112" s="412" t="s">
        <v>1103</v>
      </c>
      <c r="CP112" s="394" t="str">
        <f aca="false">BS113&amp;" - "&amp;BT113</f>
        <v>820 - Услуге културе</v>
      </c>
    </row>
    <row r="113" customFormat="false" ht="15" hidden="false" customHeight="true" outlineLevel="0" collapsed="false">
      <c r="B113" s="490" t="s">
        <v>981</v>
      </c>
      <c r="C113" s="415" t="s">
        <v>1114</v>
      </c>
      <c r="D113" s="499" t="s">
        <v>1115</v>
      </c>
      <c r="E113" s="498" t="s">
        <v>1116</v>
      </c>
      <c r="F113" s="498"/>
      <c r="BF113" s="406"/>
      <c r="BG113" s="406"/>
      <c r="BS113" s="411" t="n">
        <v>820</v>
      </c>
      <c r="BT113" s="412" t="s">
        <v>1117</v>
      </c>
      <c r="CL113" s="401" t="n">
        <v>800</v>
      </c>
      <c r="CM113" s="402" t="s">
        <v>1108</v>
      </c>
      <c r="CP113" s="394" t="str">
        <f aca="false">BS114&amp;" - "&amp;BT114</f>
        <v>830 - Услуге емитовања и штампања</v>
      </c>
    </row>
    <row r="114" customFormat="false" ht="15" hidden="false" customHeight="true" outlineLevel="0" collapsed="false">
      <c r="B114" s="490" t="s">
        <v>982</v>
      </c>
      <c r="C114" s="415" t="s">
        <v>1118</v>
      </c>
      <c r="D114" s="498" t="s">
        <v>1119</v>
      </c>
      <c r="E114" s="498" t="s">
        <v>1120</v>
      </c>
      <c r="F114" s="498" t="s">
        <v>1121</v>
      </c>
      <c r="G114" s="487"/>
      <c r="H114" s="487"/>
      <c r="I114" s="487"/>
      <c r="BF114" s="406"/>
      <c r="BG114" s="406"/>
      <c r="BS114" s="411" t="n">
        <v>830</v>
      </c>
      <c r="BT114" s="412" t="s">
        <v>1122</v>
      </c>
      <c r="CL114" s="411" t="n">
        <v>810</v>
      </c>
      <c r="CM114" s="412" t="s">
        <v>1113</v>
      </c>
      <c r="CP114" s="394" t="str">
        <f aca="false">BS115&amp;" - "&amp;BT115</f>
        <v>840 - Верске  и остале услуге заједнице</v>
      </c>
    </row>
    <row r="115" customFormat="false" ht="15" hidden="false" customHeight="true" outlineLevel="0" collapsed="false">
      <c r="B115" s="500" t="s">
        <v>986</v>
      </c>
      <c r="C115" s="415" t="s">
        <v>1123</v>
      </c>
      <c r="D115" s="498" t="s">
        <v>1124</v>
      </c>
      <c r="E115" s="498" t="s">
        <v>1125</v>
      </c>
      <c r="F115" s="498"/>
      <c r="G115" s="487"/>
      <c r="BF115" s="406"/>
      <c r="BG115" s="406"/>
      <c r="BS115" s="411" t="n">
        <v>840</v>
      </c>
      <c r="BT115" s="412" t="s">
        <v>1126</v>
      </c>
      <c r="CL115" s="411" t="n">
        <v>820</v>
      </c>
      <c r="CM115" s="412" t="s">
        <v>1117</v>
      </c>
      <c r="CP115" s="394" t="str">
        <f aca="false">BS116&amp;" - "&amp;BT116</f>
        <v>850 - Рекреација, спорт, култура и вере  - истраживање и развој</v>
      </c>
    </row>
    <row r="116" customFormat="false" ht="15" hidden="false" customHeight="true" outlineLevel="0" collapsed="false">
      <c r="B116" s="500" t="s">
        <v>987</v>
      </c>
      <c r="C116" s="415" t="s">
        <v>1127</v>
      </c>
      <c r="D116" s="499" t="s">
        <v>1128</v>
      </c>
      <c r="E116" s="499" t="s">
        <v>1129</v>
      </c>
      <c r="F116" s="499"/>
      <c r="G116" s="499"/>
      <c r="H116" s="499"/>
      <c r="BF116" s="406"/>
      <c r="BG116" s="406"/>
      <c r="BS116" s="411" t="n">
        <v>850</v>
      </c>
      <c r="BT116" s="412" t="s">
        <v>1130</v>
      </c>
      <c r="CL116" s="411" t="n">
        <v>830</v>
      </c>
      <c r="CM116" s="412" t="s">
        <v>1122</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90" t="s">
        <v>988</v>
      </c>
      <c r="C117" s="415" t="s">
        <v>1131</v>
      </c>
      <c r="D117" s="499" t="s">
        <v>1132</v>
      </c>
      <c r="E117" s="499" t="s">
        <v>1133</v>
      </c>
      <c r="F117" s="497"/>
      <c r="BF117" s="406"/>
      <c r="BG117" s="406"/>
      <c r="BS117" s="411" t="n">
        <v>860</v>
      </c>
      <c r="BT117" s="412" t="s">
        <v>1134</v>
      </c>
      <c r="CL117" s="411" t="n">
        <v>840</v>
      </c>
      <c r="CM117" s="412" t="s">
        <v>1126</v>
      </c>
      <c r="CP117" s="394" t="str">
        <f aca="false">BS118&amp;" - "&amp;BT118</f>
        <v>900 - ОБРАЗОВАЊЕ</v>
      </c>
    </row>
    <row r="118" customFormat="false" ht="15" hidden="false" customHeight="true" outlineLevel="0" collapsed="false">
      <c r="B118" s="490" t="s">
        <v>992</v>
      </c>
      <c r="C118" s="415" t="s">
        <v>1135</v>
      </c>
      <c r="D118" s="499" t="s">
        <v>1136</v>
      </c>
      <c r="E118" s="497" t="s">
        <v>1137</v>
      </c>
      <c r="BF118" s="406"/>
      <c r="BG118" s="406"/>
      <c r="BS118" s="401" t="n">
        <v>900</v>
      </c>
      <c r="BT118" s="402" t="s">
        <v>1138</v>
      </c>
      <c r="CL118" s="411" t="n">
        <v>850</v>
      </c>
      <c r="CM118" s="412" t="s">
        <v>1130</v>
      </c>
      <c r="CP118" s="394" t="str">
        <f aca="false">BS119&amp;" - "&amp;BT119</f>
        <v>910 - Предшколско и основно образовање</v>
      </c>
    </row>
    <row r="119" customFormat="false" ht="15" hidden="false" customHeight="true" outlineLevel="0" collapsed="false">
      <c r="B119" s="490" t="s">
        <v>993</v>
      </c>
      <c r="C119" s="415" t="s">
        <v>1139</v>
      </c>
      <c r="D119" s="499" t="s">
        <v>1140</v>
      </c>
      <c r="E119" s="498" t="s">
        <v>1141</v>
      </c>
      <c r="F119" s="498"/>
      <c r="BF119" s="406"/>
      <c r="BG119" s="406"/>
      <c r="BS119" s="411" t="n">
        <v>910</v>
      </c>
      <c r="BT119" s="412" t="s">
        <v>1142</v>
      </c>
      <c r="CL119" s="411" t="n">
        <v>860</v>
      </c>
      <c r="CM119" s="412" t="s">
        <v>1134</v>
      </c>
      <c r="CP119" s="394" t="str">
        <f aca="false">BS120&amp;" - "&amp;BT120</f>
        <v>911 - Предшколско образовање</v>
      </c>
    </row>
    <row r="120" customFormat="false" ht="15" hidden="false" customHeight="true" outlineLevel="0" collapsed="false">
      <c r="B120" s="503" t="s">
        <v>29</v>
      </c>
      <c r="C120" s="415" t="s">
        <v>1143</v>
      </c>
      <c r="D120" s="499" t="s">
        <v>30</v>
      </c>
      <c r="E120" s="499" t="s">
        <v>1144</v>
      </c>
      <c r="F120" s="499" t="s">
        <v>1145</v>
      </c>
      <c r="G120" s="487"/>
      <c r="H120" s="497"/>
      <c r="BF120" s="406"/>
      <c r="BG120" s="406"/>
      <c r="BS120" s="425" t="n">
        <v>911</v>
      </c>
      <c r="BT120" s="426" t="s">
        <v>1146</v>
      </c>
      <c r="CL120" s="401" t="n">
        <v>900</v>
      </c>
      <c r="CM120" s="402" t="s">
        <v>1138</v>
      </c>
      <c r="CP120" s="394" t="str">
        <f aca="false">BS121&amp;" - "&amp;BT121</f>
        <v>912 - Основно образовање</v>
      </c>
    </row>
    <row r="121" customFormat="false" ht="15" hidden="false" customHeight="true" outlineLevel="0" collapsed="false">
      <c r="B121" s="490" t="s">
        <v>996</v>
      </c>
      <c r="C121" s="504" t="s">
        <v>1147</v>
      </c>
      <c r="D121" s="505" t="s">
        <v>1148</v>
      </c>
      <c r="E121" s="506" t="s">
        <v>1149</v>
      </c>
      <c r="F121" s="487"/>
      <c r="G121" s="497"/>
      <c r="BF121" s="406"/>
      <c r="BG121" s="406"/>
      <c r="BS121" s="425" t="n">
        <v>912</v>
      </c>
      <c r="BT121" s="426" t="s">
        <v>1150</v>
      </c>
      <c r="CL121" s="411" t="n">
        <v>910</v>
      </c>
      <c r="CM121" s="412" t="s">
        <v>1142</v>
      </c>
      <c r="CP121" s="394" t="str">
        <f aca="false">BS122&amp;" - "&amp;BT122</f>
        <v>913 - Основно образовање са домом ученика</v>
      </c>
    </row>
    <row r="122" customFormat="false" ht="15" hidden="false" customHeight="true" outlineLevel="0" collapsed="false">
      <c r="B122" s="500" t="s">
        <v>997</v>
      </c>
      <c r="C122" s="415" t="s">
        <v>1151</v>
      </c>
      <c r="D122" s="499" t="s">
        <v>1152</v>
      </c>
      <c r="E122" s="498"/>
      <c r="F122" s="487"/>
      <c r="BF122" s="406"/>
      <c r="BG122" s="406"/>
      <c r="BS122" s="425" t="n">
        <v>913</v>
      </c>
      <c r="BT122" s="426" t="s">
        <v>1153</v>
      </c>
      <c r="CL122" s="425" t="n">
        <v>911</v>
      </c>
      <c r="CM122" s="426" t="s">
        <v>1146</v>
      </c>
      <c r="CP122" s="394" t="str">
        <f aca="false">BS123&amp;" - "&amp;BT123</f>
        <v>914 - Основно образовање са средњом школом</v>
      </c>
    </row>
    <row r="123" customFormat="false" ht="15" hidden="false" customHeight="true" outlineLevel="0" collapsed="false">
      <c r="B123" s="500" t="s">
        <v>36</v>
      </c>
      <c r="C123" s="415" t="s">
        <v>1154</v>
      </c>
      <c r="D123" s="498" t="s">
        <v>37</v>
      </c>
      <c r="E123" s="498" t="s">
        <v>1155</v>
      </c>
      <c r="F123" s="499" t="s">
        <v>1156</v>
      </c>
      <c r="G123" s="498"/>
      <c r="BF123" s="406"/>
      <c r="BG123" s="406"/>
      <c r="BS123" s="425" t="n">
        <v>914</v>
      </c>
      <c r="BT123" s="426" t="s">
        <v>1157</v>
      </c>
      <c r="CL123" s="425" t="n">
        <v>912</v>
      </c>
      <c r="CM123" s="426" t="s">
        <v>1150</v>
      </c>
      <c r="CP123" s="394" t="str">
        <f aca="false">BS124&amp;" - "&amp;BT124</f>
        <v>915 - Специјално основно образовање</v>
      </c>
    </row>
    <row r="124" customFormat="false" ht="15" hidden="false" customHeight="true" outlineLevel="0" collapsed="false">
      <c r="B124" s="490" t="s">
        <v>1000</v>
      </c>
      <c r="C124" s="415" t="s">
        <v>1158</v>
      </c>
      <c r="D124" s="498" t="s">
        <v>1159</v>
      </c>
      <c r="E124" s="498" t="s">
        <v>1160</v>
      </c>
      <c r="F124" s="498" t="s">
        <v>1161</v>
      </c>
      <c r="G124" s="498"/>
      <c r="BF124" s="406"/>
      <c r="BG124" s="406"/>
      <c r="BS124" s="425" t="n">
        <v>915</v>
      </c>
      <c r="BT124" s="426" t="s">
        <v>1162</v>
      </c>
      <c r="CL124" s="425" t="n">
        <v>913</v>
      </c>
      <c r="CM124" s="426" t="s">
        <v>1153</v>
      </c>
      <c r="CP124" s="394" t="str">
        <f aca="false">BS125&amp;" - "&amp;BT125</f>
        <v>916 - Основно образовање са средњом школом и домом ученика</v>
      </c>
    </row>
    <row r="125" customFormat="false" ht="15" hidden="false" customHeight="true" outlineLevel="0" collapsed="false">
      <c r="B125" s="490" t="s">
        <v>1003</v>
      </c>
      <c r="C125" s="415" t="s">
        <v>1163</v>
      </c>
      <c r="D125" s="394" t="s">
        <v>1164</v>
      </c>
      <c r="E125" s="487" t="s">
        <v>1165</v>
      </c>
      <c r="F125" s="487" t="s">
        <v>1166</v>
      </c>
      <c r="G125" s="405"/>
      <c r="BF125" s="406"/>
      <c r="BG125" s="406"/>
      <c r="BS125" s="425" t="n">
        <v>916</v>
      </c>
      <c r="BT125" s="426" t="s">
        <v>1167</v>
      </c>
      <c r="CL125" s="425" t="n">
        <v>914</v>
      </c>
      <c r="CM125" s="426" t="s">
        <v>1157</v>
      </c>
      <c r="CP125" s="394" t="str">
        <f aca="false">BS126&amp;" - "&amp;BT126</f>
        <v>920 - Средње образовање</v>
      </c>
    </row>
    <row r="126" customFormat="false" ht="15" hidden="false" customHeight="true" outlineLevel="0" collapsed="false">
      <c r="B126" s="490" t="s">
        <v>1004</v>
      </c>
      <c r="C126" s="415" t="s">
        <v>1168</v>
      </c>
      <c r="D126" s="394" t="s">
        <v>1169</v>
      </c>
      <c r="E126" s="487" t="s">
        <v>1170</v>
      </c>
      <c r="F126" s="497"/>
      <c r="G126" s="405"/>
      <c r="BF126" s="406"/>
      <c r="BG126" s="406"/>
      <c r="BS126" s="411" t="n">
        <v>920</v>
      </c>
      <c r="BT126" s="412" t="s">
        <v>1171</v>
      </c>
      <c r="CL126" s="425" t="n">
        <v>915</v>
      </c>
      <c r="CM126" s="426" t="s">
        <v>1162</v>
      </c>
      <c r="CP126" s="394" t="str">
        <f aca="false">BS127&amp;" - "&amp;BT127</f>
        <v>921 - Ниже средње образовање</v>
      </c>
    </row>
    <row r="127" customFormat="false" ht="27.75" hidden="false" customHeight="true" outlineLevel="0" collapsed="false">
      <c r="B127" s="490" t="s">
        <v>1007</v>
      </c>
      <c r="C127" s="415" t="s">
        <v>1172</v>
      </c>
      <c r="D127" s="394" t="s">
        <v>1173</v>
      </c>
      <c r="E127" s="487" t="s">
        <v>1174</v>
      </c>
      <c r="F127" s="497" t="s">
        <v>1175</v>
      </c>
      <c r="G127" s="405" t="s">
        <v>1176</v>
      </c>
      <c r="BF127" s="406"/>
      <c r="BG127" s="406"/>
      <c r="BS127" s="425" t="n">
        <v>921</v>
      </c>
      <c r="BT127" s="426" t="s">
        <v>1177</v>
      </c>
      <c r="CL127" s="425" t="n">
        <v>916</v>
      </c>
      <c r="CM127" s="426" t="s">
        <v>1167</v>
      </c>
      <c r="CP127" s="394" t="str">
        <f aca="false">BS128&amp;" - "&amp;BT128</f>
        <v>922 - Више средње образовање</v>
      </c>
    </row>
    <row r="128" customFormat="false" ht="30" hidden="false" customHeight="true" outlineLevel="0" collapsed="false">
      <c r="B128" s="495" t="s">
        <v>1008</v>
      </c>
      <c r="C128" s="415" t="s">
        <v>1178</v>
      </c>
      <c r="D128" s="507" t="s">
        <v>1179</v>
      </c>
      <c r="E128" s="487" t="s">
        <v>1180</v>
      </c>
      <c r="F128" s="394" t="s">
        <v>1181</v>
      </c>
      <c r="G128" s="405"/>
      <c r="BF128" s="406"/>
      <c r="BG128" s="406"/>
      <c r="BS128" s="425" t="n">
        <v>922</v>
      </c>
      <c r="BT128" s="426" t="s">
        <v>1182</v>
      </c>
      <c r="CL128" s="411" t="n">
        <v>920</v>
      </c>
      <c r="CM128" s="412" t="s">
        <v>1171</v>
      </c>
      <c r="CP128" s="394" t="str">
        <f aca="false">BS129&amp;" - "&amp;BT129</f>
        <v>923 - Средње образовање са домом ученика</v>
      </c>
    </row>
    <row r="129" customFormat="false" ht="28.5" hidden="false" customHeight="true" outlineLevel="0" collapsed="false">
      <c r="B129" s="491" t="s">
        <v>1011</v>
      </c>
      <c r="C129" s="415" t="s">
        <v>1183</v>
      </c>
      <c r="D129" s="394" t="s">
        <v>1184</v>
      </c>
      <c r="E129" s="487" t="s">
        <v>1185</v>
      </c>
      <c r="F129" s="497" t="s">
        <v>1186</v>
      </c>
      <c r="G129" s="405" t="s">
        <v>1187</v>
      </c>
      <c r="BF129" s="406"/>
      <c r="BG129" s="406"/>
      <c r="BS129" s="425" t="n">
        <v>923</v>
      </c>
      <c r="BT129" s="426" t="s">
        <v>1188</v>
      </c>
      <c r="CL129" s="425" t="n">
        <v>921</v>
      </c>
      <c r="CM129" s="426" t="s">
        <v>1177</v>
      </c>
      <c r="CP129" s="394" t="str">
        <f aca="false">BS130&amp;" - "&amp;BT130</f>
        <v>930 - Више образовање</v>
      </c>
    </row>
    <row r="130" customFormat="false" ht="15.75" hidden="false" customHeight="true" outlineLevel="0" collapsed="false">
      <c r="B130" s="491" t="s">
        <v>1014</v>
      </c>
      <c r="C130" s="415" t="s">
        <v>1189</v>
      </c>
      <c r="E130" s="487"/>
      <c r="F130" s="497"/>
      <c r="G130" s="405"/>
      <c r="BF130" s="406"/>
      <c r="BG130" s="406"/>
      <c r="BS130" s="411" t="n">
        <v>930</v>
      </c>
      <c r="BT130" s="412" t="s">
        <v>1190</v>
      </c>
      <c r="CL130" s="425" t="n">
        <v>922</v>
      </c>
      <c r="CM130" s="426" t="s">
        <v>1182</v>
      </c>
      <c r="CP130" s="394" t="str">
        <f aca="false">BS131&amp;" - "&amp;BT131</f>
        <v>931 - Више образовање</v>
      </c>
    </row>
    <row r="131" customFormat="false" ht="15.75" hidden="false" customHeight="true" outlineLevel="0" collapsed="false">
      <c r="B131" s="490" t="s">
        <v>1017</v>
      </c>
      <c r="C131" s="415" t="s">
        <v>1191</v>
      </c>
      <c r="D131" s="394" t="s">
        <v>1192</v>
      </c>
      <c r="E131" s="487" t="s">
        <v>1193</v>
      </c>
      <c r="F131" s="497" t="s">
        <v>1194</v>
      </c>
      <c r="G131" s="405"/>
      <c r="BF131" s="406"/>
      <c r="BG131" s="406"/>
      <c r="BS131" s="425" t="n">
        <v>931</v>
      </c>
      <c r="BT131" s="426" t="s">
        <v>1190</v>
      </c>
      <c r="CL131" s="425" t="n">
        <v>923</v>
      </c>
      <c r="CM131" s="426" t="s">
        <v>1188</v>
      </c>
      <c r="CP131" s="394" t="str">
        <f aca="false">BS132&amp;" - "&amp;BT132</f>
        <v>932 - Више образовање са студентским домом</v>
      </c>
    </row>
    <row r="132" customFormat="false" ht="15.75" hidden="false" customHeight="true" outlineLevel="0" collapsed="false">
      <c r="B132" s="490" t="s">
        <v>1018</v>
      </c>
      <c r="C132" s="415" t="s">
        <v>1195</v>
      </c>
      <c r="D132" s="394" t="s">
        <v>1196</v>
      </c>
      <c r="E132" s="487" t="s">
        <v>1197</v>
      </c>
      <c r="F132" s="497" t="s">
        <v>1198</v>
      </c>
      <c r="G132" s="405"/>
      <c r="BF132" s="406"/>
      <c r="BG132" s="406"/>
      <c r="BS132" s="425" t="n">
        <v>932</v>
      </c>
      <c r="BT132" s="426" t="s">
        <v>1199</v>
      </c>
      <c r="CL132" s="411" t="n">
        <v>930</v>
      </c>
      <c r="CM132" s="412" t="s">
        <v>1190</v>
      </c>
      <c r="CP132" s="394" t="str">
        <f aca="false">BS133&amp;" - "&amp;BT133</f>
        <v>940 - Високо образовање</v>
      </c>
    </row>
    <row r="133" customFormat="false" ht="15.75" hidden="false" customHeight="true" outlineLevel="0" collapsed="false">
      <c r="B133" s="490" t="s">
        <v>1019</v>
      </c>
      <c r="C133" s="415" t="s">
        <v>1200</v>
      </c>
      <c r="D133" s="508" t="s">
        <v>1201</v>
      </c>
      <c r="E133" s="487"/>
      <c r="F133" s="497"/>
      <c r="G133" s="405"/>
      <c r="BF133" s="406"/>
      <c r="BG133" s="406"/>
      <c r="BS133" s="411" t="n">
        <v>940</v>
      </c>
      <c r="BT133" s="412" t="s">
        <v>1202</v>
      </c>
      <c r="CL133" s="411"/>
      <c r="CM133" s="412"/>
      <c r="CP133" s="394" t="str">
        <f aca="false">BS134&amp;" - "&amp;BT134</f>
        <v>941 - Високо образовање - први степен</v>
      </c>
    </row>
    <row r="134" customFormat="false" ht="15.75" hidden="false" customHeight="true" outlineLevel="0" collapsed="false">
      <c r="C134" s="415"/>
      <c r="E134" s="487"/>
      <c r="F134" s="497"/>
      <c r="G134" s="405"/>
      <c r="BF134" s="406"/>
      <c r="BG134" s="406"/>
      <c r="BS134" s="425" t="n">
        <v>941</v>
      </c>
      <c r="BT134" s="426" t="s">
        <v>1203</v>
      </c>
      <c r="CL134" s="411"/>
      <c r="CM134" s="412"/>
      <c r="CP134" s="394" t="str">
        <f aca="false">BS135&amp;" - "&amp;BT135</f>
        <v>942 - Високо образовање -  други степен</v>
      </c>
    </row>
    <row r="135" customFormat="false" ht="15.75" hidden="false" customHeight="true" outlineLevel="0" collapsed="false">
      <c r="B135" s="490"/>
      <c r="E135" s="487"/>
      <c r="F135" s="497"/>
      <c r="G135" s="405"/>
      <c r="BF135" s="406"/>
      <c r="BG135" s="406"/>
      <c r="BS135" s="425" t="n">
        <v>942</v>
      </c>
      <c r="BT135" s="426" t="s">
        <v>1204</v>
      </c>
      <c r="CL135" s="411"/>
      <c r="CM135" s="412"/>
      <c r="CP135" s="394" t="str">
        <f aca="false">BS136&amp;" - "&amp;BT136</f>
        <v>950 - Образовање које није дефинисано нивоом</v>
      </c>
    </row>
    <row r="136" customFormat="false" ht="15" hidden="false" customHeight="true" outlineLevel="0" collapsed="false">
      <c r="E136" s="487"/>
      <c r="F136" s="497"/>
      <c r="G136" s="405"/>
      <c r="BF136" s="406"/>
      <c r="BG136" s="406"/>
      <c r="BS136" s="411" t="n">
        <v>950</v>
      </c>
      <c r="BT136" s="412" t="s">
        <v>1205</v>
      </c>
      <c r="CL136" s="425" t="n">
        <v>931</v>
      </c>
      <c r="CM136" s="426" t="s">
        <v>1190</v>
      </c>
      <c r="CP136" s="394" t="str">
        <f aca="false">BS137&amp;" - "&amp;BT137</f>
        <v>960 - Помоћне услуге образовању</v>
      </c>
    </row>
    <row r="137" customFormat="false" ht="15" hidden="false" customHeight="true" outlineLevel="0" collapsed="false">
      <c r="B137" s="509" t="s">
        <v>764</v>
      </c>
      <c r="C137" s="415" t="s">
        <v>1206</v>
      </c>
      <c r="D137" s="510"/>
      <c r="E137" s="498" t="s">
        <v>1207</v>
      </c>
      <c r="F137" s="498"/>
      <c r="G137" s="511"/>
      <c r="H137" s="512"/>
      <c r="I137" s="512"/>
      <c r="J137" s="512"/>
      <c r="K137" s="512"/>
      <c r="L137" s="512"/>
      <c r="M137" s="513"/>
      <c r="N137" s="513"/>
      <c r="O137" s="513"/>
      <c r="P137" s="513"/>
      <c r="Q137" s="513"/>
      <c r="BF137" s="406"/>
      <c r="BG137" s="406"/>
      <c r="BS137" s="411" t="n">
        <v>960</v>
      </c>
      <c r="BT137" s="412" t="s">
        <v>1208</v>
      </c>
      <c r="CL137" s="425" t="n">
        <v>932</v>
      </c>
      <c r="CM137" s="426" t="s">
        <v>1199</v>
      </c>
      <c r="CP137" s="394" t="str">
        <f aca="false">BS138&amp;" - "&amp;BT138</f>
        <v>970 - Образовање -  истраживање и развој</v>
      </c>
    </row>
    <row r="138" customFormat="false" ht="45.75" hidden="false" customHeight="true" outlineLevel="0" collapsed="false">
      <c r="B138" s="509" t="s">
        <v>765</v>
      </c>
      <c r="C138" s="415" t="s">
        <v>1209</v>
      </c>
      <c r="D138" s="510"/>
      <c r="E138" s="498" t="s">
        <v>1210</v>
      </c>
      <c r="F138" s="498" t="s">
        <v>1211</v>
      </c>
      <c r="G138" s="498"/>
      <c r="H138" s="512"/>
      <c r="I138" s="512"/>
      <c r="J138" s="512"/>
      <c r="K138" s="512"/>
      <c r="L138" s="512"/>
      <c r="M138" s="513"/>
      <c r="N138" s="513"/>
      <c r="O138" s="513"/>
      <c r="P138" s="513"/>
      <c r="Q138" s="513"/>
      <c r="BF138" s="406"/>
      <c r="BG138" s="406"/>
      <c r="BS138" s="411" t="n">
        <v>970</v>
      </c>
      <c r="BT138" s="412" t="s">
        <v>1212</v>
      </c>
      <c r="CL138" s="411" t="n">
        <v>940</v>
      </c>
      <c r="CM138" s="412" t="s">
        <v>1202</v>
      </c>
      <c r="CP138" s="394" t="str">
        <f aca="false">BS139&amp;" - "&amp;BT139</f>
        <v>980 - Образовање некласификовано на другом месту</v>
      </c>
    </row>
    <row r="139" customFormat="false" ht="15" hidden="false" customHeight="true" outlineLevel="0" collapsed="false">
      <c r="B139" s="509" t="s">
        <v>766</v>
      </c>
      <c r="C139" s="415" t="s">
        <v>1213</v>
      </c>
      <c r="D139" s="510"/>
      <c r="E139" s="498" t="s">
        <v>1214</v>
      </c>
      <c r="F139" s="498"/>
      <c r="G139" s="498"/>
      <c r="H139" s="512"/>
      <c r="I139" s="512"/>
      <c r="J139" s="512"/>
      <c r="K139" s="512"/>
      <c r="L139" s="512"/>
      <c r="M139" s="513"/>
      <c r="N139" s="513"/>
      <c r="O139" s="513"/>
      <c r="P139" s="513"/>
      <c r="Q139" s="513"/>
      <c r="BF139" s="406"/>
      <c r="BG139" s="406"/>
      <c r="BS139" s="411" t="n">
        <v>980</v>
      </c>
      <c r="BT139" s="412" t="s">
        <v>1215</v>
      </c>
      <c r="CL139" s="425" t="n">
        <v>941</v>
      </c>
      <c r="CM139" s="426" t="s">
        <v>1203</v>
      </c>
    </row>
    <row r="140" customFormat="false" ht="15" hidden="false" customHeight="true" outlineLevel="0" collapsed="false">
      <c r="B140" s="509" t="s">
        <v>767</v>
      </c>
      <c r="C140" s="415" t="s">
        <v>1216</v>
      </c>
      <c r="D140" s="510"/>
      <c r="E140" s="498" t="s">
        <v>1217</v>
      </c>
      <c r="F140" s="498"/>
      <c r="G140" s="498"/>
      <c r="H140" s="512"/>
      <c r="I140" s="512"/>
      <c r="J140" s="512"/>
      <c r="K140" s="512"/>
      <c r="L140" s="512"/>
      <c r="M140" s="513"/>
      <c r="N140" s="513"/>
      <c r="O140" s="513"/>
      <c r="P140" s="513"/>
      <c r="Q140" s="513"/>
      <c r="BF140" s="406"/>
      <c r="BG140" s="406"/>
      <c r="CL140" s="425" t="n">
        <v>942</v>
      </c>
      <c r="CM140" s="426" t="s">
        <v>1204</v>
      </c>
    </row>
    <row r="141" customFormat="false" ht="15" hidden="false" customHeight="true" outlineLevel="0" collapsed="false">
      <c r="B141" s="514" t="s">
        <v>768</v>
      </c>
      <c r="C141" s="415" t="s">
        <v>1218</v>
      </c>
      <c r="D141" s="510"/>
      <c r="E141" s="487" t="s">
        <v>1219</v>
      </c>
      <c r="F141" s="487"/>
      <c r="G141" s="498"/>
      <c r="H141" s="512"/>
      <c r="I141" s="512"/>
      <c r="J141" s="512"/>
      <c r="K141" s="512"/>
      <c r="L141" s="512"/>
      <c r="M141" s="513"/>
      <c r="N141" s="513"/>
      <c r="O141" s="513"/>
      <c r="P141" s="513"/>
      <c r="Q141" s="513"/>
      <c r="BF141" s="406"/>
      <c r="BG141" s="406"/>
      <c r="CL141" s="411" t="n">
        <v>950</v>
      </c>
      <c r="CM141" s="412" t="s">
        <v>1205</v>
      </c>
    </row>
    <row r="142" customFormat="false" ht="15" hidden="false" customHeight="true" outlineLevel="0" collapsed="false">
      <c r="B142" s="458" t="s">
        <v>774</v>
      </c>
      <c r="C142" s="415" t="s">
        <v>1220</v>
      </c>
      <c r="D142" s="510"/>
      <c r="E142" s="487" t="s">
        <v>1221</v>
      </c>
      <c r="F142" s="487" t="s">
        <v>1222</v>
      </c>
      <c r="G142" s="498"/>
      <c r="H142" s="512"/>
      <c r="I142" s="512"/>
      <c r="J142" s="512"/>
      <c r="K142" s="512"/>
      <c r="L142" s="512"/>
      <c r="M142" s="513"/>
      <c r="N142" s="513"/>
      <c r="O142" s="513"/>
      <c r="P142" s="513"/>
      <c r="Q142" s="513"/>
      <c r="BF142" s="406"/>
      <c r="BG142" s="406"/>
      <c r="CL142" s="411" t="n">
        <v>960</v>
      </c>
      <c r="CM142" s="412" t="s">
        <v>1208</v>
      </c>
      <c r="CP142" s="394" t="str">
        <f aca="false">BS143&amp;" - "&amp;BT143</f>
        <v> - </v>
      </c>
    </row>
    <row r="143" customFormat="false" ht="38.25" hidden="false" customHeight="true" outlineLevel="0" collapsed="false">
      <c r="B143" s="458" t="s">
        <v>775</v>
      </c>
      <c r="C143" s="415" t="s">
        <v>1223</v>
      </c>
      <c r="D143" s="510"/>
      <c r="E143" s="497" t="s">
        <v>1224</v>
      </c>
      <c r="F143" s="487" t="s">
        <v>1225</v>
      </c>
      <c r="G143" s="498"/>
      <c r="H143" s="512"/>
      <c r="I143" s="512"/>
      <c r="J143" s="512"/>
      <c r="K143" s="512"/>
      <c r="L143" s="512"/>
      <c r="M143" s="513"/>
      <c r="N143" s="513"/>
      <c r="O143" s="513"/>
      <c r="P143" s="513"/>
      <c r="Q143" s="513"/>
      <c r="BF143" s="406"/>
      <c r="BG143" s="406"/>
      <c r="BS143" s="404"/>
      <c r="BT143" s="515"/>
      <c r="CL143" s="411" t="n">
        <v>970</v>
      </c>
      <c r="CM143" s="412" t="s">
        <v>1212</v>
      </c>
      <c r="CP143" s="394" t="str">
        <f aca="false">BS144&amp;" - "&amp;BT144</f>
        <v> - </v>
      </c>
    </row>
    <row r="144" customFormat="false" ht="15" hidden="false" customHeight="true" outlineLevel="0" collapsed="false">
      <c r="B144" s="458" t="s">
        <v>776</v>
      </c>
      <c r="C144" s="415" t="s">
        <v>1226</v>
      </c>
      <c r="D144" s="510"/>
      <c r="E144" s="487" t="s">
        <v>1227</v>
      </c>
      <c r="F144" s="498"/>
      <c r="G144" s="498"/>
      <c r="H144" s="512"/>
      <c r="I144" s="512"/>
      <c r="J144" s="512"/>
      <c r="K144" s="512"/>
      <c r="L144" s="512"/>
      <c r="M144" s="513"/>
      <c r="N144" s="513"/>
      <c r="O144" s="513"/>
      <c r="P144" s="513"/>
      <c r="Q144" s="513"/>
      <c r="BF144" s="406"/>
      <c r="BG144" s="406"/>
      <c r="BS144" s="404"/>
      <c r="BT144" s="515"/>
      <c r="CL144" s="411" t="n">
        <v>980</v>
      </c>
      <c r="CM144" s="412" t="s">
        <v>1215</v>
      </c>
      <c r="CP144" s="394" t="str">
        <f aca="false">BS145&amp;" - "&amp;BT145</f>
        <v> - </v>
      </c>
    </row>
    <row r="145" customFormat="false" ht="15" hidden="false" customHeight="true" outlineLevel="0" collapsed="false">
      <c r="B145" s="458" t="s">
        <v>777</v>
      </c>
      <c r="C145" s="415" t="s">
        <v>1228</v>
      </c>
      <c r="D145" s="510"/>
      <c r="E145" s="487" t="s">
        <v>1229</v>
      </c>
      <c r="F145" s="498" t="s">
        <v>1230</v>
      </c>
      <c r="G145" s="487"/>
      <c r="H145" s="512"/>
      <c r="I145" s="512"/>
      <c r="J145" s="512"/>
      <c r="K145" s="512"/>
      <c r="L145" s="512"/>
      <c r="M145" s="513"/>
      <c r="N145" s="513"/>
      <c r="O145" s="513"/>
      <c r="P145" s="513"/>
      <c r="Q145" s="513"/>
      <c r="BF145" s="406"/>
      <c r="BG145" s="406"/>
      <c r="BS145" s="404"/>
      <c r="BT145" s="515"/>
    </row>
    <row r="146" customFormat="false" ht="15" hidden="false" customHeight="true" outlineLevel="0" collapsed="false">
      <c r="B146" s="458" t="s">
        <v>778</v>
      </c>
      <c r="C146" s="415" t="s">
        <v>1231</v>
      </c>
      <c r="D146" s="510"/>
      <c r="E146" s="497" t="s">
        <v>1232</v>
      </c>
      <c r="F146" s="498"/>
      <c r="G146" s="498"/>
      <c r="H146" s="512"/>
      <c r="I146" s="512"/>
      <c r="J146" s="512"/>
      <c r="K146" s="512"/>
      <c r="L146" s="512"/>
      <c r="M146" s="513"/>
      <c r="N146" s="513"/>
      <c r="O146" s="513"/>
      <c r="P146" s="513"/>
      <c r="Q146" s="513"/>
      <c r="BF146" s="406"/>
      <c r="BG146" s="406"/>
    </row>
    <row r="147" customFormat="false" ht="15" hidden="false" customHeight="true" outlineLevel="0" collapsed="false">
      <c r="B147" s="458" t="s">
        <v>779</v>
      </c>
      <c r="C147" s="415" t="s">
        <v>1233</v>
      </c>
      <c r="D147" s="510"/>
      <c r="E147" s="497" t="s">
        <v>1234</v>
      </c>
      <c r="F147" s="487"/>
      <c r="G147" s="487"/>
      <c r="H147" s="512"/>
      <c r="I147" s="512"/>
      <c r="J147" s="512"/>
      <c r="K147" s="512"/>
      <c r="L147" s="512"/>
      <c r="M147" s="513"/>
      <c r="N147" s="513"/>
      <c r="O147" s="513"/>
      <c r="P147" s="513"/>
      <c r="Q147" s="513"/>
      <c r="BF147" s="406"/>
      <c r="BG147" s="406"/>
    </row>
    <row r="148" customFormat="false" ht="15" hidden="false" customHeight="true" outlineLevel="0" collapsed="false">
      <c r="B148" s="458" t="s">
        <v>780</v>
      </c>
      <c r="C148" s="415" t="s">
        <v>1235</v>
      </c>
      <c r="D148" s="510"/>
      <c r="E148" s="497" t="s">
        <v>1236</v>
      </c>
      <c r="F148" s="498" t="s">
        <v>1237</v>
      </c>
      <c r="G148" s="498" t="s">
        <v>1238</v>
      </c>
      <c r="H148" s="512"/>
      <c r="I148" s="512"/>
      <c r="J148" s="512"/>
      <c r="K148" s="512"/>
      <c r="L148" s="512"/>
      <c r="M148" s="513"/>
      <c r="N148" s="513"/>
      <c r="O148" s="513"/>
      <c r="P148" s="513"/>
      <c r="Q148" s="513"/>
      <c r="BF148" s="406"/>
      <c r="BG148" s="406"/>
    </row>
    <row r="149" customFormat="false" ht="15" hidden="false" customHeight="true" outlineLevel="0" collapsed="false">
      <c r="B149" s="458" t="s">
        <v>781</v>
      </c>
      <c r="C149" s="415" t="s">
        <v>1239</v>
      </c>
      <c r="D149" s="510"/>
      <c r="E149" s="498" t="s">
        <v>1240</v>
      </c>
      <c r="F149" s="498"/>
      <c r="G149" s="487"/>
      <c r="H149" s="512"/>
      <c r="I149" s="512"/>
      <c r="J149" s="512"/>
      <c r="K149" s="512"/>
      <c r="L149" s="512"/>
      <c r="M149" s="513"/>
      <c r="N149" s="513"/>
      <c r="O149" s="513"/>
      <c r="P149" s="513"/>
      <c r="Q149" s="513"/>
      <c r="BF149" s="406"/>
      <c r="BG149" s="406"/>
    </row>
    <row r="150" customFormat="false" ht="29.25" hidden="false" customHeight="true" outlineLevel="0" collapsed="false">
      <c r="B150" s="458" t="s">
        <v>785</v>
      </c>
      <c r="C150" s="415" t="s">
        <v>1241</v>
      </c>
      <c r="D150" s="458"/>
      <c r="E150" s="487" t="s">
        <v>1242</v>
      </c>
      <c r="F150" s="487" t="s">
        <v>1243</v>
      </c>
      <c r="G150" s="487" t="s">
        <v>1244</v>
      </c>
      <c r="H150" s="512"/>
      <c r="I150" s="512"/>
      <c r="J150" s="512"/>
      <c r="K150" s="512"/>
      <c r="L150" s="512"/>
      <c r="M150" s="513"/>
      <c r="N150" s="513"/>
      <c r="O150" s="513"/>
      <c r="P150" s="513"/>
      <c r="Q150" s="513"/>
      <c r="BF150" s="406"/>
      <c r="BG150" s="406"/>
    </row>
    <row r="151" customFormat="false" ht="15" hidden="false" customHeight="true" outlineLevel="0" collapsed="false">
      <c r="B151" s="458" t="s">
        <v>786</v>
      </c>
      <c r="C151" s="415" t="s">
        <v>1245</v>
      </c>
      <c r="D151" s="458"/>
      <c r="E151" s="487" t="s">
        <v>1246</v>
      </c>
      <c r="F151" s="458"/>
      <c r="G151" s="512"/>
      <c r="H151" s="512"/>
      <c r="I151" s="512"/>
      <c r="J151" s="512"/>
      <c r="K151" s="512"/>
      <c r="L151" s="512"/>
      <c r="M151" s="513"/>
      <c r="N151" s="513"/>
      <c r="O151" s="513"/>
      <c r="P151" s="513"/>
      <c r="Q151" s="513"/>
      <c r="BF151" s="406"/>
      <c r="BG151" s="406"/>
    </row>
    <row r="152" customFormat="false" ht="25.5" hidden="false" customHeight="true" outlineLevel="0" collapsed="false">
      <c r="B152" s="458" t="s">
        <v>787</v>
      </c>
      <c r="C152" s="415" t="s">
        <v>1247</v>
      </c>
      <c r="D152" s="458"/>
      <c r="E152" s="487" t="s">
        <v>1248</v>
      </c>
      <c r="F152" s="487" t="s">
        <v>1249</v>
      </c>
      <c r="G152" s="512"/>
      <c r="H152" s="512"/>
      <c r="I152" s="512"/>
      <c r="J152" s="512"/>
      <c r="K152" s="512"/>
      <c r="L152" s="512"/>
      <c r="M152" s="513"/>
      <c r="N152" s="513"/>
      <c r="O152" s="513"/>
      <c r="P152" s="513"/>
      <c r="Q152" s="513"/>
      <c r="BF152" s="406"/>
      <c r="BG152" s="406"/>
    </row>
    <row r="153" customFormat="false" ht="15" hidden="false" customHeight="true" outlineLevel="0" collapsed="false">
      <c r="B153" s="458" t="s">
        <v>790</v>
      </c>
      <c r="C153" s="415" t="s">
        <v>1250</v>
      </c>
      <c r="D153" s="510"/>
      <c r="E153" s="498" t="s">
        <v>1251</v>
      </c>
      <c r="F153" s="498"/>
      <c r="G153" s="498"/>
      <c r="H153" s="512"/>
      <c r="I153" s="512"/>
      <c r="J153" s="512"/>
      <c r="K153" s="512"/>
      <c r="L153" s="512"/>
      <c r="M153" s="513"/>
      <c r="N153" s="513"/>
      <c r="O153" s="513"/>
      <c r="P153" s="513"/>
      <c r="Q153" s="513"/>
      <c r="BF153" s="406"/>
      <c r="BG153" s="406"/>
    </row>
    <row r="154" customFormat="false" ht="15" hidden="false" customHeight="true" outlineLevel="0" collapsed="false">
      <c r="B154" s="458" t="s">
        <v>791</v>
      </c>
      <c r="C154" s="415" t="s">
        <v>1252</v>
      </c>
      <c r="D154" s="510"/>
      <c r="E154" s="498" t="s">
        <v>1253</v>
      </c>
      <c r="F154" s="498"/>
      <c r="G154" s="487"/>
      <c r="H154" s="512"/>
      <c r="I154" s="512"/>
      <c r="J154" s="512"/>
      <c r="K154" s="512"/>
      <c r="L154" s="512"/>
      <c r="M154" s="513"/>
      <c r="N154" s="513"/>
      <c r="O154" s="513"/>
      <c r="P154" s="513"/>
      <c r="Q154" s="513"/>
      <c r="BF154" s="406"/>
      <c r="BG154" s="406"/>
    </row>
    <row r="155" customFormat="false" ht="25.5" hidden="false" customHeight="true" outlineLevel="0" collapsed="false">
      <c r="B155" s="458" t="s">
        <v>795</v>
      </c>
      <c r="C155" s="415" t="s">
        <v>1254</v>
      </c>
      <c r="D155" s="510"/>
      <c r="E155" s="498" t="s">
        <v>1255</v>
      </c>
      <c r="F155" s="458" t="s">
        <v>1256</v>
      </c>
      <c r="G155" s="512"/>
      <c r="H155" s="512"/>
      <c r="I155" s="512"/>
      <c r="J155" s="512"/>
      <c r="K155" s="512"/>
      <c r="L155" s="512"/>
      <c r="M155" s="513"/>
      <c r="N155" s="513"/>
      <c r="O155" s="513"/>
      <c r="P155" s="513"/>
      <c r="Q155" s="513"/>
      <c r="BF155" s="406"/>
      <c r="BG155" s="406"/>
    </row>
    <row r="156" customFormat="false" ht="28.5" hidden="false" customHeight="true" outlineLevel="0" collapsed="false">
      <c r="B156" s="458" t="s">
        <v>796</v>
      </c>
      <c r="C156" s="415" t="s">
        <v>1257</v>
      </c>
      <c r="D156" s="510"/>
      <c r="E156" s="498" t="s">
        <v>1258</v>
      </c>
      <c r="F156" s="498"/>
      <c r="G156" s="512"/>
      <c r="H156" s="512"/>
      <c r="I156" s="512"/>
      <c r="J156" s="512"/>
      <c r="K156" s="512"/>
      <c r="L156" s="512"/>
      <c r="M156" s="513"/>
      <c r="N156" s="513"/>
      <c r="O156" s="513"/>
      <c r="P156" s="513"/>
      <c r="Q156" s="513"/>
      <c r="BF156" s="406"/>
      <c r="BG156" s="406"/>
    </row>
    <row r="157" customFormat="false" ht="28.5" hidden="false" customHeight="true" outlineLevel="0" collapsed="false">
      <c r="B157" s="458" t="s">
        <v>799</v>
      </c>
      <c r="C157" s="415" t="s">
        <v>1259</v>
      </c>
      <c r="D157" s="510"/>
      <c r="E157" s="498" t="s">
        <v>1260</v>
      </c>
      <c r="F157" s="498"/>
      <c r="G157" s="487"/>
      <c r="H157" s="487"/>
      <c r="I157" s="512"/>
      <c r="J157" s="512"/>
      <c r="K157" s="512"/>
      <c r="L157" s="512"/>
      <c r="M157" s="513"/>
      <c r="N157" s="513"/>
      <c r="O157" s="513"/>
      <c r="P157" s="513"/>
      <c r="Q157" s="513"/>
      <c r="BF157" s="406"/>
      <c r="BG157" s="406"/>
    </row>
    <row r="158" customFormat="false" ht="28.5" hidden="false" customHeight="true" outlineLevel="0" collapsed="false">
      <c r="B158" s="458" t="s">
        <v>800</v>
      </c>
      <c r="C158" s="415" t="s">
        <v>1261</v>
      </c>
      <c r="D158" s="510"/>
      <c r="E158" s="498" t="s">
        <v>1262</v>
      </c>
      <c r="F158" s="487" t="s">
        <v>1263</v>
      </c>
      <c r="G158" s="487"/>
      <c r="H158" s="512"/>
      <c r="I158" s="512"/>
      <c r="J158" s="512"/>
      <c r="K158" s="512"/>
      <c r="L158" s="512"/>
      <c r="M158" s="513"/>
      <c r="N158" s="513"/>
      <c r="O158" s="513"/>
      <c r="P158" s="513"/>
      <c r="Q158" s="513"/>
      <c r="BF158" s="406"/>
      <c r="BG158" s="406"/>
    </row>
    <row r="159" customFormat="false" ht="28.5" hidden="false" customHeight="true" outlineLevel="0" collapsed="false">
      <c r="B159" s="458" t="s">
        <v>801</v>
      </c>
      <c r="C159" s="415" t="s">
        <v>1264</v>
      </c>
      <c r="D159" s="510"/>
      <c r="E159" s="498" t="s">
        <v>1265</v>
      </c>
      <c r="F159" s="487"/>
      <c r="G159" s="487"/>
      <c r="H159" s="512"/>
      <c r="I159" s="512"/>
      <c r="J159" s="512"/>
      <c r="K159" s="512"/>
      <c r="L159" s="512"/>
      <c r="M159" s="513"/>
      <c r="N159" s="513"/>
      <c r="O159" s="513"/>
      <c r="P159" s="513"/>
      <c r="Q159" s="513"/>
      <c r="BF159" s="406"/>
      <c r="BG159" s="406"/>
    </row>
    <row r="160" customFormat="false" ht="28.5" hidden="false" customHeight="true" outlineLevel="0" collapsed="false">
      <c r="B160" s="459" t="s">
        <v>802</v>
      </c>
      <c r="C160" s="415" t="s">
        <v>1266</v>
      </c>
      <c r="D160" s="510"/>
      <c r="E160" s="498" t="s">
        <v>1267</v>
      </c>
      <c r="F160" s="498" t="s">
        <v>1268</v>
      </c>
      <c r="G160" s="477" t="s">
        <v>1269</v>
      </c>
      <c r="H160" s="512"/>
      <c r="I160" s="512"/>
      <c r="J160" s="512"/>
      <c r="K160" s="512"/>
      <c r="L160" s="512"/>
      <c r="M160" s="513"/>
      <c r="N160" s="513"/>
      <c r="O160" s="513"/>
      <c r="P160" s="513"/>
      <c r="Q160" s="513"/>
      <c r="BF160" s="406"/>
      <c r="BG160" s="406"/>
    </row>
    <row r="161" customFormat="false" ht="28.5" hidden="false" customHeight="true" outlineLevel="0" collapsed="false">
      <c r="B161" s="516" t="s">
        <v>803</v>
      </c>
      <c r="C161" s="415" t="s">
        <v>1270</v>
      </c>
      <c r="D161" s="517"/>
      <c r="E161" s="506" t="s">
        <v>1271</v>
      </c>
      <c r="F161" s="458"/>
      <c r="G161" s="512"/>
      <c r="H161" s="512"/>
      <c r="I161" s="512"/>
      <c r="J161" s="512"/>
      <c r="K161" s="512"/>
      <c r="L161" s="512"/>
      <c r="M161" s="513"/>
      <c r="N161" s="513"/>
      <c r="O161" s="513"/>
      <c r="P161" s="513"/>
      <c r="Q161" s="513"/>
      <c r="BF161" s="406"/>
      <c r="BG161" s="406"/>
    </row>
    <row r="162" customFormat="false" ht="28.5" hidden="false" customHeight="true" outlineLevel="0" collapsed="false">
      <c r="B162" s="458" t="s">
        <v>804</v>
      </c>
      <c r="C162" s="415" t="s">
        <v>1272</v>
      </c>
      <c r="D162" s="510"/>
      <c r="E162" s="498" t="s">
        <v>1273</v>
      </c>
      <c r="F162" s="487"/>
      <c r="G162" s="487"/>
      <c r="H162" s="512"/>
      <c r="I162" s="512"/>
      <c r="J162" s="512"/>
      <c r="K162" s="512"/>
      <c r="L162" s="512"/>
      <c r="M162" s="513"/>
      <c r="N162" s="513"/>
      <c r="O162" s="513"/>
      <c r="P162" s="513"/>
      <c r="Q162" s="513"/>
      <c r="BF162" s="406"/>
      <c r="BG162" s="406"/>
    </row>
    <row r="163" customFormat="false" ht="28.5" hidden="false" customHeight="true" outlineLevel="0" collapsed="false">
      <c r="B163" s="458" t="s">
        <v>807</v>
      </c>
      <c r="C163" s="415" t="s">
        <v>1274</v>
      </c>
      <c r="D163" s="510"/>
      <c r="E163" s="498" t="s">
        <v>1275</v>
      </c>
      <c r="F163" s="487" t="s">
        <v>1276</v>
      </c>
      <c r="G163" s="487" t="s">
        <v>1277</v>
      </c>
      <c r="H163" s="487"/>
      <c r="I163" s="512"/>
      <c r="J163" s="512"/>
      <c r="K163" s="512"/>
      <c r="L163" s="512"/>
      <c r="M163" s="513"/>
      <c r="N163" s="513"/>
      <c r="O163" s="513"/>
      <c r="P163" s="513"/>
      <c r="Q163" s="513"/>
      <c r="BF163" s="406"/>
      <c r="BG163" s="406"/>
    </row>
    <row r="164" customFormat="false" ht="28.5" hidden="false" customHeight="true" outlineLevel="0" collapsed="false">
      <c r="B164" s="458" t="s">
        <v>808</v>
      </c>
      <c r="C164" s="415" t="s">
        <v>1278</v>
      </c>
      <c r="D164" s="510"/>
      <c r="E164" s="498" t="s">
        <v>1279</v>
      </c>
      <c r="F164" s="498" t="s">
        <v>1280</v>
      </c>
      <c r="G164" s="487" t="s">
        <v>1281</v>
      </c>
      <c r="H164" s="512"/>
      <c r="I164" s="512"/>
      <c r="J164" s="512"/>
      <c r="K164" s="512"/>
      <c r="L164" s="512"/>
      <c r="M164" s="513"/>
      <c r="N164" s="513"/>
      <c r="O164" s="513"/>
      <c r="P164" s="513"/>
      <c r="Q164" s="513"/>
      <c r="BF164" s="406"/>
      <c r="BG164" s="406"/>
    </row>
    <row r="165" customFormat="false" ht="28.5" hidden="false" customHeight="true" outlineLevel="0" collapsed="false">
      <c r="B165" s="458" t="s">
        <v>813</v>
      </c>
      <c r="C165" s="415" t="s">
        <v>1282</v>
      </c>
      <c r="D165" s="510"/>
      <c r="E165" s="498" t="s">
        <v>1283</v>
      </c>
      <c r="F165" s="498" t="s">
        <v>1284</v>
      </c>
      <c r="G165" s="498"/>
      <c r="H165" s="512"/>
      <c r="I165" s="512"/>
      <c r="J165" s="512"/>
      <c r="K165" s="512"/>
      <c r="L165" s="512"/>
      <c r="M165" s="513"/>
      <c r="N165" s="513"/>
      <c r="O165" s="513"/>
      <c r="P165" s="513"/>
      <c r="Q165" s="513"/>
      <c r="BF165" s="406"/>
      <c r="BG165" s="406"/>
    </row>
    <row r="166" customFormat="false" ht="28.5" hidden="false" customHeight="true" outlineLevel="0" collapsed="false">
      <c r="B166" s="458" t="s">
        <v>817</v>
      </c>
      <c r="C166" s="415" t="s">
        <v>1285</v>
      </c>
      <c r="D166" s="510"/>
      <c r="E166" s="498" t="s">
        <v>1286</v>
      </c>
      <c r="F166" s="458" t="s">
        <v>1287</v>
      </c>
      <c r="G166" s="507" t="s">
        <v>1288</v>
      </c>
      <c r="H166" s="512"/>
      <c r="I166" s="512"/>
      <c r="J166" s="512"/>
      <c r="K166" s="512"/>
      <c r="L166" s="512"/>
      <c r="M166" s="513"/>
      <c r="N166" s="513"/>
      <c r="O166" s="513"/>
      <c r="P166" s="513"/>
      <c r="Q166" s="513"/>
      <c r="BF166" s="406"/>
      <c r="BG166" s="406"/>
    </row>
    <row r="167" customFormat="false" ht="28.5" hidden="false" customHeight="true" outlineLevel="0" collapsed="false">
      <c r="B167" s="458" t="s">
        <v>823</v>
      </c>
      <c r="C167" s="415" t="s">
        <v>1289</v>
      </c>
      <c r="D167" s="510"/>
      <c r="E167" s="498" t="s">
        <v>1290</v>
      </c>
      <c r="F167" s="458" t="s">
        <v>1291</v>
      </c>
      <c r="G167" s="512"/>
      <c r="H167" s="512"/>
      <c r="I167" s="512"/>
      <c r="J167" s="512"/>
      <c r="K167" s="512"/>
      <c r="L167" s="512"/>
      <c r="M167" s="513"/>
      <c r="N167" s="513"/>
      <c r="O167" s="513"/>
      <c r="P167" s="513"/>
      <c r="Q167" s="513"/>
      <c r="BF167" s="406"/>
      <c r="BG167" s="406"/>
    </row>
    <row r="168" customFormat="false" ht="28.5" hidden="false" customHeight="true" outlineLevel="0" collapsed="false">
      <c r="B168" s="458" t="s">
        <v>831</v>
      </c>
      <c r="C168" s="415" t="s">
        <v>1292</v>
      </c>
      <c r="D168" s="510"/>
      <c r="E168" s="498" t="s">
        <v>540</v>
      </c>
      <c r="H168" s="512"/>
      <c r="I168" s="512"/>
      <c r="J168" s="512"/>
      <c r="K168" s="512"/>
      <c r="L168" s="512"/>
      <c r="M168" s="513"/>
      <c r="N168" s="513"/>
      <c r="O168" s="513"/>
      <c r="P168" s="513"/>
      <c r="Q168" s="513"/>
      <c r="BF168" s="406"/>
      <c r="BG168" s="406"/>
    </row>
    <row r="169" customFormat="false" ht="28.5" hidden="false" customHeight="true" outlineLevel="0" collapsed="false">
      <c r="B169" s="458" t="s">
        <v>832</v>
      </c>
      <c r="C169" s="415" t="s">
        <v>1293</v>
      </c>
      <c r="D169" s="510"/>
      <c r="E169" s="498" t="s">
        <v>1294</v>
      </c>
      <c r="F169" s="498"/>
      <c r="G169" s="498"/>
      <c r="H169" s="512"/>
      <c r="I169" s="512"/>
      <c r="J169" s="512"/>
      <c r="K169" s="512"/>
      <c r="L169" s="512"/>
      <c r="M169" s="513"/>
      <c r="N169" s="513"/>
      <c r="O169" s="513"/>
      <c r="P169" s="513"/>
      <c r="Q169" s="513"/>
      <c r="BF169" s="406"/>
      <c r="BG169" s="406"/>
    </row>
    <row r="170" customFormat="false" ht="28.5" hidden="false" customHeight="true" outlineLevel="0" collapsed="false">
      <c r="B170" s="458" t="s">
        <v>833</v>
      </c>
      <c r="C170" s="415" t="s">
        <v>1295</v>
      </c>
      <c r="D170" s="510"/>
      <c r="E170" s="498" t="s">
        <v>1296</v>
      </c>
      <c r="F170" s="498" t="s">
        <v>1297</v>
      </c>
      <c r="G170" s="498" t="s">
        <v>1298</v>
      </c>
      <c r="H170" s="487"/>
      <c r="I170" s="512"/>
      <c r="J170" s="512"/>
      <c r="K170" s="512"/>
      <c r="L170" s="512"/>
      <c r="M170" s="513"/>
      <c r="N170" s="513"/>
      <c r="O170" s="513"/>
      <c r="P170" s="513"/>
      <c r="Q170" s="513"/>
      <c r="BF170" s="406"/>
      <c r="BG170" s="406"/>
    </row>
    <row r="171" customFormat="false" ht="28.5" hidden="false" customHeight="true" outlineLevel="0" collapsed="false">
      <c r="B171" s="458" t="s">
        <v>834</v>
      </c>
      <c r="C171" s="415" t="s">
        <v>1299</v>
      </c>
      <c r="D171" s="510"/>
      <c r="E171" s="498" t="s">
        <v>1300</v>
      </c>
      <c r="F171" s="498"/>
      <c r="G171" s="487"/>
      <c r="H171" s="512"/>
      <c r="I171" s="512"/>
      <c r="J171" s="512"/>
      <c r="K171" s="512"/>
      <c r="L171" s="512"/>
      <c r="M171" s="513"/>
      <c r="N171" s="513"/>
      <c r="O171" s="513"/>
      <c r="P171" s="513"/>
      <c r="Q171" s="513"/>
      <c r="BF171" s="406"/>
      <c r="BG171" s="406"/>
    </row>
    <row r="172" customFormat="false" ht="28.5" hidden="false" customHeight="true" outlineLevel="0" collapsed="false">
      <c r="B172" s="458" t="s">
        <v>565</v>
      </c>
      <c r="C172" s="415" t="s">
        <v>1301</v>
      </c>
      <c r="D172" s="510"/>
      <c r="E172" s="487" t="s">
        <v>568</v>
      </c>
      <c r="F172" s="498"/>
      <c r="G172" s="512"/>
      <c r="H172" s="512"/>
      <c r="I172" s="512"/>
      <c r="J172" s="512"/>
      <c r="K172" s="512"/>
      <c r="L172" s="512"/>
      <c r="M172" s="513"/>
      <c r="N172" s="513"/>
      <c r="O172" s="513"/>
      <c r="P172" s="513"/>
      <c r="Q172" s="513"/>
      <c r="BF172" s="406"/>
      <c r="BG172" s="406"/>
    </row>
    <row r="173" customFormat="false" ht="28.5" hidden="false" customHeight="true" outlineLevel="0" collapsed="false">
      <c r="B173" s="458" t="s">
        <v>557</v>
      </c>
      <c r="C173" s="415" t="s">
        <v>1302</v>
      </c>
      <c r="D173" s="510"/>
      <c r="E173" s="487" t="s">
        <v>1303</v>
      </c>
      <c r="F173" s="498" t="s">
        <v>1304</v>
      </c>
      <c r="G173" s="507" t="s">
        <v>1305</v>
      </c>
      <c r="H173" s="512"/>
      <c r="I173" s="512"/>
      <c r="J173" s="512"/>
      <c r="K173" s="512"/>
      <c r="L173" s="512"/>
      <c r="M173" s="513"/>
      <c r="N173" s="513"/>
      <c r="O173" s="513"/>
      <c r="P173" s="513"/>
      <c r="Q173" s="513"/>
      <c r="BF173" s="406"/>
      <c r="BG173" s="406"/>
    </row>
    <row r="174" customFormat="false" ht="28.5" hidden="false" customHeight="true" outlineLevel="0" collapsed="false">
      <c r="B174" s="458" t="s">
        <v>835</v>
      </c>
      <c r="C174" s="415" t="s">
        <v>1306</v>
      </c>
      <c r="D174" s="510"/>
      <c r="E174" s="498" t="s">
        <v>1307</v>
      </c>
      <c r="F174" s="458"/>
      <c r="G174" s="512"/>
      <c r="H174" s="512"/>
      <c r="I174" s="512"/>
      <c r="J174" s="512"/>
      <c r="K174" s="512"/>
      <c r="L174" s="512"/>
      <c r="M174" s="513"/>
      <c r="N174" s="513"/>
      <c r="O174" s="513"/>
      <c r="P174" s="513"/>
      <c r="Q174" s="513"/>
      <c r="BF174" s="406"/>
      <c r="BG174" s="406"/>
    </row>
    <row r="175" customFormat="false" ht="28.5" hidden="false" customHeight="true" outlineLevel="0" collapsed="false">
      <c r="B175" s="394" t="s">
        <v>836</v>
      </c>
      <c r="C175" s="415" t="s">
        <v>1308</v>
      </c>
      <c r="D175" s="510"/>
      <c r="E175" s="498" t="s">
        <v>1309</v>
      </c>
      <c r="F175" s="458"/>
      <c r="G175" s="518"/>
      <c r="H175" s="512"/>
      <c r="I175" s="512"/>
      <c r="J175" s="512"/>
      <c r="K175" s="512"/>
      <c r="L175" s="512"/>
      <c r="M175" s="513"/>
      <c r="N175" s="513"/>
      <c r="O175" s="513"/>
      <c r="P175" s="513"/>
      <c r="Q175" s="513"/>
      <c r="BF175" s="406"/>
      <c r="BG175" s="406"/>
    </row>
    <row r="176" customFormat="false" ht="28.5" hidden="false" customHeight="true" outlineLevel="0" collapsed="false">
      <c r="B176" s="458" t="s">
        <v>841</v>
      </c>
      <c r="C176" s="415" t="s">
        <v>1310</v>
      </c>
      <c r="D176" s="510"/>
      <c r="E176" s="498" t="s">
        <v>1311</v>
      </c>
      <c r="F176" s="458"/>
      <c r="G176" s="512"/>
      <c r="H176" s="512"/>
      <c r="I176" s="512"/>
      <c r="J176" s="512"/>
      <c r="K176" s="512"/>
      <c r="L176" s="512"/>
      <c r="M176" s="513"/>
      <c r="N176" s="513"/>
      <c r="O176" s="513"/>
      <c r="P176" s="513"/>
      <c r="Q176" s="513"/>
      <c r="BF176" s="406"/>
      <c r="BG176" s="406"/>
    </row>
    <row r="177" customFormat="false" ht="28.5" hidden="false" customHeight="true" outlineLevel="0" collapsed="false">
      <c r="B177" s="516" t="s">
        <v>842</v>
      </c>
      <c r="C177" s="415" t="s">
        <v>1312</v>
      </c>
      <c r="D177" s="517"/>
      <c r="E177" s="506"/>
      <c r="F177" s="506"/>
      <c r="G177" s="512"/>
      <c r="H177" s="512"/>
      <c r="I177" s="512"/>
      <c r="J177" s="512"/>
      <c r="K177" s="512"/>
      <c r="L177" s="512"/>
      <c r="M177" s="513"/>
      <c r="N177" s="513"/>
      <c r="O177" s="513"/>
      <c r="P177" s="513"/>
      <c r="Q177" s="513"/>
      <c r="BF177" s="406"/>
      <c r="BG177" s="406"/>
    </row>
    <row r="178" customFormat="false" ht="28.5" hidden="false" customHeight="true" outlineLevel="0" collapsed="false">
      <c r="B178" s="458" t="s">
        <v>843</v>
      </c>
      <c r="C178" s="415" t="s">
        <v>1313</v>
      </c>
      <c r="D178" s="510"/>
      <c r="E178" s="498" t="s">
        <v>1314</v>
      </c>
      <c r="F178" s="498"/>
      <c r="G178" s="498"/>
      <c r="H178" s="512"/>
      <c r="I178" s="512"/>
      <c r="J178" s="512"/>
      <c r="K178" s="512"/>
      <c r="L178" s="512"/>
      <c r="M178" s="513"/>
      <c r="N178" s="513"/>
      <c r="O178" s="513"/>
      <c r="P178" s="513"/>
      <c r="Q178" s="513"/>
      <c r="BF178" s="406"/>
      <c r="BG178" s="406"/>
    </row>
    <row r="179" customFormat="false" ht="28.5" hidden="false" customHeight="true" outlineLevel="0" collapsed="false">
      <c r="B179" s="458" t="s">
        <v>847</v>
      </c>
      <c r="C179" s="415" t="s">
        <v>1315</v>
      </c>
      <c r="D179" s="510"/>
      <c r="E179" s="498" t="s">
        <v>1316</v>
      </c>
      <c r="F179" s="487"/>
      <c r="G179" s="512"/>
      <c r="H179" s="512"/>
      <c r="I179" s="512"/>
      <c r="J179" s="512"/>
      <c r="K179" s="512"/>
      <c r="L179" s="512"/>
      <c r="M179" s="513"/>
      <c r="N179" s="513"/>
      <c r="O179" s="513"/>
      <c r="P179" s="513"/>
      <c r="Q179" s="513"/>
      <c r="BF179" s="406"/>
      <c r="BG179" s="406"/>
    </row>
    <row r="180" customFormat="false" ht="28.5" hidden="false" customHeight="true" outlineLevel="0" collapsed="false">
      <c r="B180" s="458" t="s">
        <v>848</v>
      </c>
      <c r="C180" s="415" t="s">
        <v>1317</v>
      </c>
      <c r="D180" s="510"/>
      <c r="E180" s="498" t="s">
        <v>1318</v>
      </c>
      <c r="F180" s="487" t="s">
        <v>1319</v>
      </c>
      <c r="G180" s="512"/>
      <c r="H180" s="512"/>
      <c r="I180" s="512"/>
      <c r="J180" s="512"/>
      <c r="K180" s="512"/>
      <c r="L180" s="512"/>
      <c r="M180" s="513"/>
      <c r="N180" s="513"/>
      <c r="O180" s="513"/>
      <c r="P180" s="513"/>
      <c r="Q180" s="513"/>
      <c r="BF180" s="406"/>
      <c r="BG180" s="406"/>
    </row>
    <row r="181" customFormat="false" ht="28.5" hidden="false" customHeight="true" outlineLevel="0" collapsed="false">
      <c r="B181" s="458" t="s">
        <v>849</v>
      </c>
      <c r="C181" s="415" t="s">
        <v>1320</v>
      </c>
      <c r="D181" s="510"/>
      <c r="E181" s="498" t="s">
        <v>1321</v>
      </c>
      <c r="F181" s="498" t="s">
        <v>1322</v>
      </c>
      <c r="G181" s="512"/>
      <c r="H181" s="512"/>
      <c r="I181" s="512"/>
      <c r="J181" s="512"/>
      <c r="K181" s="512"/>
      <c r="L181" s="512"/>
      <c r="M181" s="513"/>
      <c r="N181" s="513"/>
      <c r="O181" s="513"/>
      <c r="P181" s="513"/>
      <c r="Q181" s="513"/>
      <c r="BF181" s="406"/>
      <c r="BG181" s="406"/>
    </row>
    <row r="182" customFormat="false" ht="28.5" hidden="false" customHeight="true" outlineLevel="0" collapsed="false">
      <c r="B182" s="458" t="s">
        <v>850</v>
      </c>
      <c r="C182" s="415" t="s">
        <v>1323</v>
      </c>
      <c r="D182" s="510"/>
      <c r="E182" s="498" t="s">
        <v>1324</v>
      </c>
      <c r="F182" s="498"/>
      <c r="G182" s="487"/>
      <c r="H182" s="512"/>
      <c r="I182" s="512"/>
      <c r="J182" s="512"/>
      <c r="K182" s="512"/>
      <c r="L182" s="512"/>
      <c r="M182" s="513"/>
      <c r="N182" s="513"/>
      <c r="O182" s="513"/>
      <c r="P182" s="513"/>
      <c r="Q182" s="513"/>
      <c r="BF182" s="406"/>
      <c r="BG182" s="406"/>
    </row>
    <row r="183" customFormat="false" ht="28.5" hidden="false" customHeight="true" outlineLevel="0" collapsed="false">
      <c r="B183" s="458" t="s">
        <v>851</v>
      </c>
      <c r="C183" s="415" t="s">
        <v>1325</v>
      </c>
      <c r="D183" s="510"/>
      <c r="E183" s="498" t="s">
        <v>1326</v>
      </c>
      <c r="F183" s="487"/>
      <c r="G183" s="512"/>
      <c r="H183" s="512"/>
      <c r="I183" s="512"/>
      <c r="J183" s="512"/>
      <c r="K183" s="512"/>
      <c r="L183" s="512"/>
      <c r="M183" s="513"/>
      <c r="N183" s="513"/>
      <c r="O183" s="513"/>
      <c r="P183" s="513"/>
      <c r="Q183" s="513"/>
      <c r="BF183" s="406"/>
      <c r="BG183" s="406"/>
    </row>
    <row r="184" customFormat="false" ht="28.5" hidden="false" customHeight="true" outlineLevel="0" collapsed="false">
      <c r="B184" s="458" t="s">
        <v>852</v>
      </c>
      <c r="C184" s="415" t="s">
        <v>1327</v>
      </c>
      <c r="D184" s="510"/>
      <c r="E184" s="498" t="s">
        <v>1328</v>
      </c>
      <c r="F184" s="498"/>
      <c r="G184" s="498"/>
      <c r="H184" s="498"/>
      <c r="I184" s="512"/>
      <c r="J184" s="512"/>
      <c r="K184" s="512"/>
      <c r="L184" s="512"/>
      <c r="M184" s="513"/>
      <c r="N184" s="513"/>
      <c r="O184" s="513"/>
      <c r="P184" s="513"/>
      <c r="Q184" s="513"/>
      <c r="BF184" s="406"/>
      <c r="BG184" s="406"/>
    </row>
    <row r="185" customFormat="false" ht="28.5" hidden="false" customHeight="true" outlineLevel="0" collapsed="false">
      <c r="B185" s="458" t="s">
        <v>856</v>
      </c>
      <c r="C185" s="415" t="s">
        <v>1329</v>
      </c>
      <c r="D185" s="510"/>
      <c r="E185" s="498" t="s">
        <v>1330</v>
      </c>
      <c r="F185" s="458"/>
      <c r="G185" s="512"/>
      <c r="H185" s="512"/>
      <c r="I185" s="512"/>
      <c r="J185" s="512"/>
      <c r="K185" s="512"/>
      <c r="L185" s="512"/>
      <c r="M185" s="513"/>
      <c r="N185" s="513"/>
      <c r="O185" s="513"/>
      <c r="P185" s="513"/>
      <c r="Q185" s="513"/>
      <c r="BF185" s="406"/>
      <c r="BG185" s="406"/>
    </row>
    <row r="186" customFormat="false" ht="28.5" hidden="false" customHeight="true" outlineLevel="0" collapsed="false">
      <c r="B186" s="458" t="s">
        <v>857</v>
      </c>
      <c r="C186" s="415" t="s">
        <v>1331</v>
      </c>
      <c r="D186" s="510"/>
      <c r="E186" s="487" t="s">
        <v>1332</v>
      </c>
      <c r="F186" s="405" t="s">
        <v>1333</v>
      </c>
      <c r="G186" s="512"/>
      <c r="H186" s="512"/>
      <c r="I186" s="512"/>
      <c r="J186" s="512"/>
      <c r="K186" s="512"/>
      <c r="L186" s="512"/>
      <c r="M186" s="513"/>
      <c r="N186" s="513"/>
      <c r="O186" s="513"/>
      <c r="P186" s="513"/>
      <c r="Q186" s="513"/>
      <c r="BF186" s="406"/>
      <c r="BG186" s="406"/>
    </row>
    <row r="187" customFormat="false" ht="28.5" hidden="false" customHeight="true" outlineLevel="0" collapsed="false">
      <c r="B187" s="458" t="s">
        <v>858</v>
      </c>
      <c r="C187" s="415" t="s">
        <v>1334</v>
      </c>
      <c r="D187" s="510"/>
      <c r="E187" s="487" t="s">
        <v>1335</v>
      </c>
      <c r="F187" s="519" t="s">
        <v>1336</v>
      </c>
      <c r="G187" s="512"/>
      <c r="H187" s="512"/>
      <c r="I187" s="512"/>
      <c r="J187" s="512"/>
      <c r="K187" s="512"/>
      <c r="L187" s="512"/>
      <c r="M187" s="513"/>
      <c r="N187" s="513"/>
      <c r="O187" s="513"/>
      <c r="P187" s="513"/>
      <c r="Q187" s="513"/>
      <c r="BF187" s="406"/>
      <c r="BG187" s="406"/>
    </row>
    <row r="188" customFormat="false" ht="28.5" hidden="false" customHeight="true" outlineLevel="0" collapsed="false">
      <c r="B188" s="458" t="s">
        <v>859</v>
      </c>
      <c r="C188" s="415" t="s">
        <v>1337</v>
      </c>
      <c r="D188" s="510"/>
      <c r="E188" s="498" t="s">
        <v>1338</v>
      </c>
      <c r="F188" s="458"/>
      <c r="G188" s="512"/>
      <c r="H188" s="512"/>
      <c r="I188" s="512"/>
      <c r="J188" s="512"/>
      <c r="K188" s="512"/>
      <c r="L188" s="512"/>
      <c r="M188" s="513"/>
      <c r="N188" s="513"/>
      <c r="O188" s="513"/>
      <c r="P188" s="513"/>
      <c r="Q188" s="513"/>
      <c r="BF188" s="406"/>
      <c r="BG188" s="406"/>
    </row>
    <row r="189" customFormat="false" ht="28.5" hidden="false" customHeight="true" outlineLevel="0" collapsed="false">
      <c r="B189" s="458" t="s">
        <v>863</v>
      </c>
      <c r="C189" s="415" t="s">
        <v>1339</v>
      </c>
      <c r="D189" s="510"/>
      <c r="E189" s="487" t="s">
        <v>1340</v>
      </c>
      <c r="F189" s="458"/>
      <c r="G189" s="512"/>
      <c r="H189" s="512"/>
      <c r="I189" s="512"/>
      <c r="J189" s="512"/>
      <c r="K189" s="512"/>
      <c r="L189" s="512"/>
      <c r="M189" s="513"/>
      <c r="N189" s="513"/>
      <c r="O189" s="513"/>
      <c r="P189" s="513"/>
      <c r="Q189" s="513"/>
      <c r="BF189" s="406"/>
      <c r="BG189" s="406"/>
    </row>
    <row r="190" customFormat="false" ht="28.5" hidden="false" customHeight="true" outlineLevel="0" collapsed="false">
      <c r="B190" s="458" t="s">
        <v>864</v>
      </c>
      <c r="C190" s="415" t="s">
        <v>1341</v>
      </c>
      <c r="D190" s="510"/>
      <c r="E190" s="498" t="s">
        <v>1342</v>
      </c>
      <c r="F190" s="458"/>
      <c r="G190" s="512"/>
      <c r="H190" s="512"/>
      <c r="I190" s="512"/>
      <c r="J190" s="512"/>
      <c r="K190" s="512"/>
      <c r="L190" s="512"/>
      <c r="M190" s="513"/>
      <c r="N190" s="513"/>
      <c r="O190" s="513"/>
      <c r="P190" s="513"/>
      <c r="Q190" s="513"/>
      <c r="BF190" s="406"/>
      <c r="BG190" s="406"/>
    </row>
    <row r="191" customFormat="false" ht="28.5" hidden="false" customHeight="true" outlineLevel="0" collapsed="false">
      <c r="B191" s="458" t="s">
        <v>865</v>
      </c>
      <c r="C191" s="415" t="s">
        <v>1343</v>
      </c>
      <c r="D191" s="510"/>
      <c r="E191" s="498" t="s">
        <v>1344</v>
      </c>
      <c r="F191" s="458"/>
      <c r="G191" s="512"/>
      <c r="H191" s="512"/>
      <c r="I191" s="512"/>
      <c r="J191" s="512"/>
      <c r="K191" s="512"/>
      <c r="L191" s="512"/>
      <c r="M191" s="513"/>
      <c r="N191" s="513"/>
      <c r="O191" s="513"/>
      <c r="P191" s="513"/>
      <c r="Q191" s="513"/>
      <c r="BF191" s="406"/>
      <c r="BG191" s="406"/>
    </row>
    <row r="192" customFormat="false" ht="28.5" hidden="false" customHeight="true" outlineLevel="0" collapsed="false">
      <c r="B192" s="458" t="s">
        <v>866</v>
      </c>
      <c r="C192" s="415" t="s">
        <v>1345</v>
      </c>
      <c r="D192" s="510"/>
      <c r="E192" s="498" t="s">
        <v>1346</v>
      </c>
      <c r="F192" s="458"/>
      <c r="G192" s="512"/>
      <c r="H192" s="512"/>
      <c r="I192" s="512"/>
      <c r="J192" s="512"/>
      <c r="K192" s="512"/>
      <c r="L192" s="512"/>
      <c r="M192" s="513"/>
      <c r="N192" s="513"/>
      <c r="O192" s="513"/>
      <c r="P192" s="513"/>
      <c r="Q192" s="513"/>
      <c r="BF192" s="406"/>
      <c r="BG192" s="406"/>
    </row>
    <row r="193" customFormat="false" ht="28.5" hidden="false" customHeight="true" outlineLevel="0" collapsed="false">
      <c r="B193" s="458" t="s">
        <v>867</v>
      </c>
      <c r="C193" s="415" t="s">
        <v>1347</v>
      </c>
      <c r="D193" s="510"/>
      <c r="E193" s="498" t="s">
        <v>1348</v>
      </c>
      <c r="F193" s="458"/>
      <c r="G193" s="512"/>
      <c r="H193" s="512"/>
      <c r="I193" s="512"/>
      <c r="J193" s="512"/>
      <c r="K193" s="512"/>
      <c r="L193" s="512"/>
      <c r="M193" s="513"/>
      <c r="N193" s="513"/>
      <c r="O193" s="513"/>
      <c r="P193" s="513"/>
      <c r="Q193" s="513"/>
      <c r="BF193" s="406"/>
      <c r="BG193" s="406"/>
    </row>
    <row r="194" customFormat="false" ht="28.5" hidden="false" customHeight="true" outlineLevel="0" collapsed="false">
      <c r="B194" s="458" t="s">
        <v>868</v>
      </c>
      <c r="C194" s="415" t="s">
        <v>1349</v>
      </c>
      <c r="E194" s="487" t="s">
        <v>1350</v>
      </c>
      <c r="F194" s="458"/>
      <c r="G194" s="520"/>
      <c r="H194" s="520"/>
      <c r="I194" s="520"/>
      <c r="J194" s="520"/>
      <c r="K194" s="520"/>
      <c r="L194" s="520"/>
      <c r="M194" s="520"/>
      <c r="N194" s="520"/>
      <c r="O194" s="520"/>
      <c r="P194" s="520"/>
      <c r="Q194" s="520"/>
      <c r="BF194" s="406"/>
      <c r="BG194" s="406"/>
    </row>
    <row r="195" customFormat="false" ht="28.5" hidden="false" customHeight="true" outlineLevel="0" collapsed="false">
      <c r="B195" s="458" t="s">
        <v>869</v>
      </c>
      <c r="C195" s="415" t="s">
        <v>1351</v>
      </c>
      <c r="E195" s="487" t="s">
        <v>1352</v>
      </c>
      <c r="F195" s="458"/>
      <c r="G195" s="520"/>
      <c r="H195" s="520"/>
      <c r="I195" s="520"/>
      <c r="J195" s="520"/>
      <c r="K195" s="520"/>
      <c r="L195" s="520"/>
      <c r="M195" s="520"/>
      <c r="N195" s="520"/>
      <c r="O195" s="520"/>
      <c r="P195" s="520"/>
      <c r="Q195" s="520"/>
      <c r="BF195" s="406"/>
      <c r="BG195" s="406"/>
    </row>
    <row r="196" customFormat="false" ht="28.5" hidden="false" customHeight="true" outlineLevel="0" collapsed="false">
      <c r="B196" s="458" t="s">
        <v>870</v>
      </c>
      <c r="C196" s="415" t="s">
        <v>1353</v>
      </c>
      <c r="F196" s="458"/>
      <c r="G196" s="520"/>
      <c r="H196" s="520"/>
      <c r="I196" s="520"/>
      <c r="J196" s="520"/>
      <c r="K196" s="520"/>
      <c r="L196" s="520"/>
      <c r="M196" s="520"/>
      <c r="N196" s="520"/>
      <c r="O196" s="520"/>
      <c r="P196" s="520"/>
      <c r="Q196" s="520"/>
      <c r="BF196" s="406"/>
      <c r="BG196" s="406"/>
    </row>
    <row r="197" customFormat="false" ht="28.5" hidden="false" customHeight="true" outlineLevel="0" collapsed="false">
      <c r="B197" s="458" t="s">
        <v>871</v>
      </c>
      <c r="C197" s="415" t="s">
        <v>1354</v>
      </c>
      <c r="F197" s="458"/>
      <c r="G197" s="520"/>
      <c r="H197" s="520"/>
      <c r="I197" s="520"/>
      <c r="J197" s="520"/>
      <c r="K197" s="520"/>
      <c r="L197" s="520"/>
      <c r="M197" s="520"/>
      <c r="N197" s="520"/>
      <c r="O197" s="520"/>
      <c r="P197" s="520"/>
      <c r="Q197" s="520"/>
      <c r="BF197" s="406"/>
      <c r="BG197" s="406"/>
    </row>
    <row r="198" customFormat="false" ht="15" hidden="false" customHeight="true" outlineLevel="0" collapsed="false">
      <c r="B198" s="458" t="s">
        <v>872</v>
      </c>
      <c r="C198" s="415" t="s">
        <v>1355</v>
      </c>
      <c r="F198" s="458"/>
      <c r="G198" s="520"/>
      <c r="H198" s="520"/>
      <c r="I198" s="520"/>
      <c r="J198" s="520"/>
      <c r="K198" s="520"/>
      <c r="L198" s="520"/>
      <c r="M198" s="520"/>
      <c r="N198" s="520"/>
      <c r="O198" s="520"/>
      <c r="P198" s="520"/>
      <c r="Q198" s="520"/>
      <c r="BF198" s="406"/>
      <c r="BG198" s="406"/>
    </row>
    <row r="199" customFormat="false" ht="15" hidden="false" customHeight="true" outlineLevel="0" collapsed="false">
      <c r="B199" s="458" t="s">
        <v>873</v>
      </c>
      <c r="C199" s="415" t="s">
        <v>1356</v>
      </c>
      <c r="E199" s="457" t="s">
        <v>1357</v>
      </c>
      <c r="F199" s="458"/>
      <c r="G199" s="520"/>
      <c r="H199" s="520"/>
      <c r="I199" s="520"/>
      <c r="J199" s="520"/>
      <c r="K199" s="520"/>
      <c r="L199" s="520"/>
      <c r="M199" s="520"/>
      <c r="N199" s="520"/>
      <c r="O199" s="520"/>
      <c r="P199" s="520"/>
      <c r="Q199" s="520"/>
      <c r="BF199" s="406"/>
      <c r="BG199" s="406"/>
    </row>
    <row r="200" customFormat="false" ht="15" hidden="false" customHeight="true" outlineLevel="0" collapsed="false">
      <c r="B200" s="457" t="s">
        <v>877</v>
      </c>
      <c r="C200" s="415" t="s">
        <v>1358</v>
      </c>
      <c r="E200" s="394" t="s">
        <v>1359</v>
      </c>
      <c r="F200" s="458"/>
      <c r="G200" s="520"/>
      <c r="H200" s="520"/>
      <c r="I200" s="520"/>
      <c r="J200" s="520"/>
      <c r="K200" s="520"/>
      <c r="L200" s="520"/>
      <c r="M200" s="520"/>
      <c r="N200" s="520"/>
      <c r="O200" s="520"/>
      <c r="P200" s="520"/>
      <c r="Q200" s="520"/>
      <c r="BF200" s="406"/>
      <c r="BG200" s="406"/>
    </row>
    <row r="201" customFormat="false" ht="15" hidden="false" customHeight="true" outlineLevel="0" collapsed="false">
      <c r="B201" s="457" t="s">
        <v>878</v>
      </c>
      <c r="C201" s="415" t="s">
        <v>1360</v>
      </c>
      <c r="E201" s="521" t="s">
        <v>1361</v>
      </c>
      <c r="F201" s="458"/>
      <c r="G201" s="520"/>
      <c r="H201" s="520"/>
      <c r="I201" s="520"/>
      <c r="J201" s="520"/>
      <c r="K201" s="520"/>
      <c r="L201" s="520"/>
      <c r="M201" s="520"/>
      <c r="N201" s="520"/>
      <c r="O201" s="520"/>
      <c r="P201" s="520"/>
      <c r="Q201" s="520"/>
      <c r="BF201" s="406"/>
      <c r="BG201" s="406"/>
    </row>
    <row r="202" customFormat="false" ht="15" hidden="false" customHeight="true" outlineLevel="0" collapsed="false">
      <c r="B202" s="457" t="s">
        <v>879</v>
      </c>
      <c r="C202" s="415" t="s">
        <v>1362</v>
      </c>
      <c r="E202" s="394" t="s">
        <v>1363</v>
      </c>
      <c r="F202" s="458"/>
      <c r="G202" s="520"/>
      <c r="H202" s="520"/>
      <c r="I202" s="520"/>
      <c r="J202" s="520"/>
      <c r="K202" s="520"/>
      <c r="L202" s="520"/>
      <c r="M202" s="520"/>
      <c r="N202" s="520"/>
      <c r="O202" s="520"/>
      <c r="P202" s="520"/>
      <c r="Q202" s="520"/>
      <c r="BF202" s="406"/>
      <c r="BG202" s="406"/>
    </row>
    <row r="203" customFormat="false" ht="15" hidden="false" customHeight="true" outlineLevel="0" collapsed="false">
      <c r="B203" s="477" t="s">
        <v>883</v>
      </c>
      <c r="C203" s="415" t="s">
        <v>1364</v>
      </c>
      <c r="E203" s="394" t="s">
        <v>1365</v>
      </c>
      <c r="F203" s="458" t="s">
        <v>1366</v>
      </c>
      <c r="G203" s="520"/>
      <c r="H203" s="520"/>
      <c r="I203" s="520"/>
      <c r="J203" s="520"/>
      <c r="K203" s="520"/>
      <c r="L203" s="520"/>
      <c r="M203" s="520"/>
      <c r="N203" s="520"/>
      <c r="O203" s="520"/>
      <c r="P203" s="520"/>
      <c r="Q203" s="520"/>
      <c r="BF203" s="406"/>
      <c r="BG203" s="406"/>
    </row>
    <row r="204" customFormat="false" ht="15" hidden="false" customHeight="true" outlineLevel="0" collapsed="false">
      <c r="C204" s="415"/>
      <c r="F204" s="458"/>
      <c r="G204" s="520"/>
      <c r="H204" s="520"/>
      <c r="I204" s="520"/>
      <c r="J204" s="520"/>
      <c r="K204" s="520"/>
      <c r="L204" s="520"/>
      <c r="M204" s="520"/>
      <c r="N204" s="520"/>
      <c r="O204" s="520"/>
      <c r="P204" s="520"/>
      <c r="Q204" s="520"/>
      <c r="BF204" s="406"/>
      <c r="BG204" s="406"/>
    </row>
    <row r="205" customFormat="false" ht="15" hidden="false" customHeight="true" outlineLevel="0" collapsed="false">
      <c r="C205" s="415"/>
      <c r="F205" s="458"/>
      <c r="G205" s="520"/>
      <c r="H205" s="520"/>
      <c r="I205" s="520"/>
      <c r="J205" s="520"/>
      <c r="K205" s="520"/>
      <c r="L205" s="520"/>
      <c r="M205" s="520"/>
      <c r="N205" s="520"/>
      <c r="O205" s="520"/>
      <c r="P205" s="520"/>
      <c r="Q205" s="520"/>
      <c r="BF205" s="406"/>
      <c r="BG205" s="406"/>
    </row>
    <row r="206" customFormat="false" ht="15" hidden="false" customHeight="true" outlineLevel="0" collapsed="false">
      <c r="C206" s="415"/>
      <c r="F206" s="458"/>
      <c r="G206" s="520"/>
      <c r="H206" s="520"/>
      <c r="I206" s="520"/>
      <c r="J206" s="520"/>
      <c r="K206" s="520"/>
      <c r="L206" s="520"/>
      <c r="M206" s="520"/>
      <c r="N206" s="520"/>
      <c r="O206" s="520"/>
      <c r="P206" s="520"/>
      <c r="Q206" s="520"/>
      <c r="BF206" s="406"/>
      <c r="BG206" s="406"/>
    </row>
    <row r="207" customFormat="false" ht="15" hidden="false" customHeight="true" outlineLevel="0" collapsed="false">
      <c r="C207" s="415"/>
      <c r="F207" s="458"/>
      <c r="G207" s="520"/>
      <c r="H207" s="520"/>
      <c r="I207" s="520"/>
      <c r="J207" s="520"/>
      <c r="K207" s="520"/>
      <c r="L207" s="520"/>
      <c r="M207" s="520"/>
      <c r="N207" s="520"/>
      <c r="O207" s="520"/>
      <c r="P207" s="520"/>
      <c r="Q207" s="520"/>
      <c r="BF207" s="406"/>
      <c r="BG207" s="406"/>
    </row>
    <row r="208" customFormat="false" ht="15" hidden="false" customHeight="true" outlineLevel="0" collapsed="false">
      <c r="C208" s="415"/>
      <c r="F208" s="519"/>
      <c r="G208" s="520"/>
      <c r="H208" s="520"/>
      <c r="I208" s="520"/>
      <c r="J208" s="520"/>
      <c r="K208" s="520"/>
      <c r="L208" s="520"/>
      <c r="M208" s="520"/>
      <c r="N208" s="520"/>
      <c r="O208" s="520"/>
      <c r="P208" s="520"/>
      <c r="Q208" s="520"/>
      <c r="BF208" s="406"/>
      <c r="BG208" s="406"/>
    </row>
    <row r="209" customFormat="false" ht="15" hidden="false" customHeight="true" outlineLevel="0" collapsed="false">
      <c r="C209" s="415"/>
      <c r="E209" s="520"/>
      <c r="F209" s="458"/>
      <c r="G209" s="520"/>
      <c r="H209" s="520"/>
      <c r="I209" s="520"/>
      <c r="J209" s="520"/>
      <c r="K209" s="520"/>
      <c r="L209" s="520"/>
      <c r="M209" s="520"/>
      <c r="N209" s="520"/>
      <c r="O209" s="520"/>
      <c r="P209" s="520"/>
      <c r="Q209" s="520"/>
      <c r="BF209" s="406"/>
      <c r="BG209" s="406"/>
    </row>
    <row r="210" customFormat="false" ht="15" hidden="false" customHeight="true" outlineLevel="0" collapsed="false">
      <c r="B210" s="522"/>
      <c r="E210" s="520"/>
      <c r="F210" s="458"/>
      <c r="G210" s="520"/>
      <c r="H210" s="520"/>
      <c r="I210" s="520"/>
      <c r="J210" s="520"/>
      <c r="K210" s="520"/>
      <c r="L210" s="520"/>
      <c r="M210" s="520"/>
      <c r="N210" s="520"/>
      <c r="O210" s="520"/>
      <c r="P210" s="520"/>
      <c r="Q210" s="520"/>
      <c r="BF210" s="406"/>
      <c r="BG210" s="406"/>
    </row>
    <row r="211" customFormat="false" ht="15" hidden="false" customHeight="true" outlineLevel="0" collapsed="false">
      <c r="B211" s="522"/>
      <c r="E211" s="520"/>
      <c r="F211" s="458"/>
      <c r="G211" s="520"/>
      <c r="H211" s="520"/>
      <c r="I211" s="520"/>
      <c r="J211" s="520"/>
      <c r="K211" s="520"/>
      <c r="L211" s="520"/>
      <c r="M211" s="520"/>
      <c r="N211" s="520"/>
      <c r="O211" s="520"/>
      <c r="P211" s="520"/>
      <c r="Q211" s="520"/>
      <c r="BF211" s="406"/>
      <c r="BG211" s="406"/>
    </row>
    <row r="212" customFormat="false" ht="15" hidden="false" customHeight="true" outlineLevel="0" collapsed="false">
      <c r="B212" s="522"/>
      <c r="E212" s="520"/>
      <c r="F212" s="458"/>
      <c r="G212" s="520"/>
      <c r="H212" s="520"/>
      <c r="I212" s="520"/>
      <c r="J212" s="520"/>
      <c r="K212" s="520"/>
      <c r="L212" s="520"/>
      <c r="M212" s="520"/>
      <c r="N212" s="520"/>
      <c r="O212" s="520"/>
      <c r="P212" s="520"/>
      <c r="Q212" s="520"/>
      <c r="BF212" s="406"/>
      <c r="BG212" s="406"/>
    </row>
    <row r="213" customFormat="false" ht="15" hidden="false" customHeight="true" outlineLevel="0" collapsed="false">
      <c r="B213" s="522"/>
      <c r="E213" s="520"/>
      <c r="F213" s="458"/>
      <c r="G213" s="520"/>
      <c r="H213" s="520"/>
      <c r="I213" s="520"/>
      <c r="J213" s="520"/>
      <c r="K213" s="520"/>
      <c r="L213" s="520"/>
      <c r="M213" s="520"/>
      <c r="N213" s="520"/>
      <c r="O213" s="520"/>
      <c r="P213" s="520"/>
      <c r="Q213" s="520"/>
      <c r="BF213" s="406"/>
      <c r="BG213" s="406"/>
    </row>
    <row r="214" customFormat="false" ht="15" hidden="false" customHeight="true" outlineLevel="0" collapsed="false">
      <c r="B214" s="522"/>
      <c r="E214" s="520"/>
      <c r="F214" s="458"/>
      <c r="G214" s="520"/>
      <c r="H214" s="520"/>
      <c r="I214" s="520"/>
      <c r="J214" s="520"/>
      <c r="K214" s="520"/>
      <c r="L214" s="520"/>
      <c r="M214" s="520"/>
      <c r="N214" s="520"/>
      <c r="O214" s="520"/>
      <c r="P214" s="520"/>
      <c r="Q214" s="520"/>
      <c r="BF214" s="406"/>
      <c r="BG214" s="406"/>
    </row>
    <row r="215" customFormat="false" ht="15" hidden="false" customHeight="true" outlineLevel="0" collapsed="false">
      <c r="B215" s="522"/>
      <c r="E215" s="520"/>
      <c r="F215" s="458"/>
      <c r="G215" s="520"/>
      <c r="H215" s="520"/>
      <c r="I215" s="520"/>
      <c r="J215" s="520"/>
      <c r="K215" s="520"/>
      <c r="L215" s="520"/>
      <c r="M215" s="520"/>
      <c r="N215" s="520"/>
      <c r="O215" s="520"/>
      <c r="P215" s="520"/>
      <c r="Q215" s="520"/>
      <c r="BF215" s="406"/>
      <c r="BG215" s="406"/>
    </row>
    <row r="216" customFormat="false" ht="15" hidden="false" customHeight="true" outlineLevel="0" collapsed="false">
      <c r="B216" s="522"/>
      <c r="E216" s="520"/>
      <c r="F216" s="458"/>
      <c r="G216" s="520"/>
      <c r="H216" s="520"/>
      <c r="I216" s="520"/>
      <c r="J216" s="520"/>
      <c r="K216" s="520"/>
      <c r="L216" s="520"/>
      <c r="M216" s="520"/>
      <c r="N216" s="520"/>
      <c r="O216" s="520"/>
      <c r="P216" s="520"/>
      <c r="Q216" s="520"/>
      <c r="BF216" s="406"/>
      <c r="BG216" s="406"/>
    </row>
    <row r="217" customFormat="false" ht="15" hidden="false" customHeight="true" outlineLevel="0" collapsed="false">
      <c r="B217" s="522"/>
      <c r="E217" s="520"/>
      <c r="F217" s="458"/>
      <c r="G217" s="520"/>
      <c r="H217" s="520"/>
      <c r="I217" s="520"/>
      <c r="J217" s="520"/>
      <c r="K217" s="520"/>
      <c r="L217" s="520"/>
      <c r="M217" s="520"/>
      <c r="N217" s="520"/>
      <c r="O217" s="520"/>
      <c r="P217" s="520"/>
      <c r="Q217" s="520"/>
      <c r="BF217" s="406"/>
      <c r="BG217" s="406"/>
    </row>
    <row r="218" customFormat="false" ht="15" hidden="false" customHeight="true" outlineLevel="0" collapsed="false">
      <c r="B218" s="522"/>
      <c r="E218" s="520"/>
      <c r="F218" s="458"/>
      <c r="G218" s="520"/>
      <c r="H218" s="520"/>
      <c r="I218" s="520"/>
      <c r="J218" s="520"/>
      <c r="K218" s="520"/>
      <c r="L218" s="520"/>
      <c r="M218" s="520"/>
      <c r="N218" s="520"/>
      <c r="O218" s="520"/>
      <c r="P218" s="520"/>
      <c r="Q218" s="520"/>
      <c r="BF218" s="406"/>
      <c r="BG218" s="406"/>
    </row>
    <row r="219" customFormat="false" ht="15" hidden="false" customHeight="true" outlineLevel="0" collapsed="false">
      <c r="B219" s="522"/>
      <c r="E219" s="520"/>
      <c r="F219" s="458"/>
      <c r="G219" s="520"/>
      <c r="H219" s="520"/>
      <c r="I219" s="520"/>
      <c r="J219" s="520"/>
      <c r="K219" s="520"/>
      <c r="L219" s="520"/>
      <c r="M219" s="520"/>
      <c r="N219" s="520"/>
      <c r="O219" s="520"/>
      <c r="P219" s="520"/>
      <c r="Q219" s="520"/>
      <c r="BF219" s="406"/>
      <c r="BG219" s="406"/>
    </row>
    <row r="220" customFormat="false" ht="15" hidden="false" customHeight="true" outlineLevel="0" collapsed="false">
      <c r="B220" s="522"/>
      <c r="E220" s="487"/>
      <c r="F220" s="458"/>
      <c r="G220" s="520"/>
      <c r="H220" s="520"/>
      <c r="I220" s="520"/>
      <c r="J220" s="520"/>
      <c r="K220" s="520"/>
      <c r="L220" s="520"/>
      <c r="M220" s="520"/>
      <c r="N220" s="520"/>
      <c r="O220" s="520"/>
      <c r="P220" s="520"/>
      <c r="Q220" s="520"/>
      <c r="BF220" s="406"/>
      <c r="BG220" s="406"/>
    </row>
    <row r="221" customFormat="false" ht="15" hidden="false" customHeight="true" outlineLevel="0" collapsed="false">
      <c r="B221" s="498" t="s">
        <v>1207</v>
      </c>
      <c r="C221" s="394" t="s">
        <v>1367</v>
      </c>
      <c r="D221" s="523" t="s">
        <v>1368</v>
      </c>
      <c r="E221" s="523" t="s">
        <v>1369</v>
      </c>
      <c r="F221" s="523" t="s">
        <v>1370</v>
      </c>
      <c r="P221" s="520"/>
      <c r="Q221" s="520"/>
      <c r="BF221" s="406"/>
      <c r="BG221" s="406"/>
    </row>
    <row r="222" customFormat="false" ht="15" hidden="false" customHeight="true" outlineLevel="0" collapsed="false">
      <c r="B222" s="500" t="s">
        <v>1210</v>
      </c>
      <c r="C222" s="394" t="s">
        <v>1371</v>
      </c>
      <c r="D222" s="523" t="s">
        <v>1372</v>
      </c>
      <c r="E222" s="523" t="s">
        <v>1373</v>
      </c>
      <c r="F222" s="497"/>
      <c r="G222" s="499"/>
      <c r="P222" s="520"/>
      <c r="Q222" s="520"/>
      <c r="BF222" s="406"/>
      <c r="BG222" s="406"/>
    </row>
    <row r="223" customFormat="false" ht="15" hidden="false" customHeight="true" outlineLevel="0" collapsed="false">
      <c r="B223" s="500" t="s">
        <v>1211</v>
      </c>
      <c r="C223" s="394" t="s">
        <v>1374</v>
      </c>
      <c r="D223" s="523" t="s">
        <v>1375</v>
      </c>
      <c r="E223" s="523" t="s">
        <v>1376</v>
      </c>
      <c r="F223" s="497"/>
      <c r="P223" s="520"/>
      <c r="Q223" s="520"/>
      <c r="BF223" s="406"/>
      <c r="BG223" s="406"/>
    </row>
    <row r="224" customFormat="false" ht="15" hidden="false" customHeight="true" outlineLevel="0" collapsed="false">
      <c r="B224" s="498" t="s">
        <v>1214</v>
      </c>
      <c r="C224" s="394" t="s">
        <v>1377</v>
      </c>
      <c r="D224" s="523" t="s">
        <v>1378</v>
      </c>
      <c r="E224" s="523" t="s">
        <v>1379</v>
      </c>
      <c r="F224" s="497"/>
      <c r="P224" s="520"/>
      <c r="Q224" s="520"/>
      <c r="BF224" s="406"/>
      <c r="BG224" s="406"/>
    </row>
    <row r="225" customFormat="false" ht="15" hidden="false" customHeight="true" outlineLevel="0" collapsed="false">
      <c r="B225" s="498" t="s">
        <v>1217</v>
      </c>
      <c r="C225" s="394" t="s">
        <v>1380</v>
      </c>
      <c r="D225" s="523" t="s">
        <v>1381</v>
      </c>
      <c r="E225" s="523" t="s">
        <v>1382</v>
      </c>
      <c r="F225" s="497"/>
      <c r="G225" s="497"/>
      <c r="P225" s="520"/>
      <c r="Q225" s="520"/>
      <c r="BF225" s="406"/>
      <c r="BG225" s="406"/>
    </row>
    <row r="226" customFormat="false" ht="15" hidden="false" customHeight="true" outlineLevel="0" collapsed="false">
      <c r="B226" s="487" t="s">
        <v>1219</v>
      </c>
      <c r="C226" s="394" t="s">
        <v>1383</v>
      </c>
      <c r="D226" s="523" t="s">
        <v>1384</v>
      </c>
      <c r="E226" s="497"/>
      <c r="F226" s="497"/>
      <c r="P226" s="520"/>
      <c r="Q226" s="520"/>
      <c r="BF226" s="406"/>
      <c r="BG226" s="406"/>
    </row>
    <row r="227" customFormat="false" ht="15" hidden="false" customHeight="true" outlineLevel="0" collapsed="false">
      <c r="B227" s="490" t="s">
        <v>1221</v>
      </c>
      <c r="C227" s="394" t="s">
        <v>1385</v>
      </c>
      <c r="D227" s="523" t="s">
        <v>1386</v>
      </c>
      <c r="E227" s="523" t="s">
        <v>1387</v>
      </c>
      <c r="F227" s="497"/>
      <c r="P227" s="520"/>
      <c r="Q227" s="520"/>
      <c r="BF227" s="406"/>
      <c r="BG227" s="406"/>
    </row>
    <row r="228" customFormat="false" ht="15" hidden="false" customHeight="true" outlineLevel="0" collapsed="false">
      <c r="B228" s="490" t="s">
        <v>1222</v>
      </c>
      <c r="C228" s="394" t="s">
        <v>1388</v>
      </c>
      <c r="D228" s="523" t="s">
        <v>1389</v>
      </c>
      <c r="E228" s="523" t="s">
        <v>1390</v>
      </c>
      <c r="F228" s="487"/>
      <c r="G228" s="498"/>
      <c r="H228" s="498"/>
      <c r="P228" s="520"/>
      <c r="Q228" s="520"/>
      <c r="BF228" s="406"/>
      <c r="BG228" s="406"/>
    </row>
    <row r="229" customFormat="false" ht="15" hidden="false" customHeight="true" outlineLevel="0" collapsed="false">
      <c r="B229" s="490" t="s">
        <v>1224</v>
      </c>
      <c r="C229" s="394" t="s">
        <v>1391</v>
      </c>
      <c r="D229" s="523" t="s">
        <v>1392</v>
      </c>
      <c r="E229" s="523" t="s">
        <v>1393</v>
      </c>
      <c r="F229" s="497"/>
      <c r="G229" s="499"/>
      <c r="P229" s="520"/>
      <c r="Q229" s="520"/>
      <c r="BF229" s="406"/>
      <c r="BG229" s="406"/>
    </row>
    <row r="230" customFormat="false" ht="15" hidden="false" customHeight="true" outlineLevel="0" collapsed="false">
      <c r="B230" s="524" t="s">
        <v>1225</v>
      </c>
      <c r="C230" s="394" t="s">
        <v>1394</v>
      </c>
      <c r="D230" s="523" t="s">
        <v>1395</v>
      </c>
      <c r="E230" s="523" t="s">
        <v>1396</v>
      </c>
      <c r="P230" s="520"/>
      <c r="Q230" s="520"/>
      <c r="BF230" s="406"/>
      <c r="BG230" s="406"/>
    </row>
    <row r="231" customFormat="false" ht="15" hidden="false" customHeight="true" outlineLevel="0" collapsed="false">
      <c r="B231" s="487" t="s">
        <v>1227</v>
      </c>
      <c r="C231" s="394" t="s">
        <v>1397</v>
      </c>
      <c r="D231" s="523" t="s">
        <v>1398</v>
      </c>
      <c r="E231" s="497"/>
      <c r="F231" s="497"/>
      <c r="P231" s="520"/>
      <c r="Q231" s="520"/>
      <c r="BF231" s="406"/>
      <c r="BG231" s="406"/>
    </row>
    <row r="232" customFormat="false" ht="32.25" hidden="false" customHeight="true" outlineLevel="0" collapsed="false">
      <c r="B232" s="490" t="s">
        <v>1229</v>
      </c>
      <c r="C232" s="394" t="s">
        <v>1399</v>
      </c>
      <c r="D232" s="523" t="s">
        <v>1400</v>
      </c>
      <c r="E232" s="523" t="s">
        <v>1401</v>
      </c>
      <c r="F232" s="523" t="s">
        <v>1402</v>
      </c>
      <c r="P232" s="520"/>
      <c r="Q232" s="520"/>
      <c r="BF232" s="406"/>
      <c r="BG232" s="406"/>
    </row>
    <row r="233" customFormat="false" ht="15" hidden="false" customHeight="true" outlineLevel="0" collapsed="false">
      <c r="B233" s="524" t="s">
        <v>1230</v>
      </c>
      <c r="C233" s="394" t="s">
        <v>1403</v>
      </c>
      <c r="D233" s="523" t="s">
        <v>1404</v>
      </c>
      <c r="E233" s="523" t="s">
        <v>1405</v>
      </c>
      <c r="F233" s="499"/>
      <c r="G233" s="498"/>
      <c r="P233" s="520"/>
      <c r="Q233" s="520"/>
      <c r="BF233" s="406"/>
      <c r="BG233" s="406"/>
    </row>
    <row r="234" customFormat="false" ht="15" hidden="false" customHeight="true" outlineLevel="0" collapsed="false">
      <c r="B234" s="497" t="s">
        <v>1232</v>
      </c>
      <c r="C234" s="394" t="s">
        <v>1406</v>
      </c>
      <c r="D234" s="523" t="s">
        <v>1407</v>
      </c>
      <c r="E234" s="497"/>
      <c r="F234" s="499"/>
      <c r="P234" s="520"/>
      <c r="Q234" s="520"/>
      <c r="BF234" s="406"/>
      <c r="BG234" s="406"/>
    </row>
    <row r="235" customFormat="false" ht="15" hidden="false" customHeight="true" outlineLevel="0" collapsed="false">
      <c r="B235" s="497" t="s">
        <v>1234</v>
      </c>
      <c r="C235" s="394" t="s">
        <v>1408</v>
      </c>
      <c r="D235" s="523" t="s">
        <v>1409</v>
      </c>
      <c r="E235" s="497"/>
      <c r="F235" s="497"/>
      <c r="P235" s="520"/>
      <c r="Q235" s="520"/>
      <c r="BF235" s="406"/>
      <c r="BG235" s="406"/>
    </row>
    <row r="236" customFormat="false" ht="15" hidden="false" customHeight="true" outlineLevel="0" collapsed="false">
      <c r="B236" s="490" t="s">
        <v>1236</v>
      </c>
      <c r="C236" s="394" t="s">
        <v>1410</v>
      </c>
      <c r="D236" s="507" t="s">
        <v>1411</v>
      </c>
      <c r="E236" s="497"/>
      <c r="F236" s="497"/>
      <c r="G236" s="497"/>
      <c r="P236" s="520"/>
      <c r="Q236" s="520"/>
      <c r="BF236" s="406"/>
      <c r="BG236" s="406"/>
    </row>
    <row r="237" customFormat="false" ht="15" hidden="false" customHeight="true" outlineLevel="0" collapsed="false">
      <c r="B237" s="524" t="s">
        <v>1237</v>
      </c>
      <c r="C237" s="394" t="s">
        <v>1412</v>
      </c>
      <c r="D237" s="394" t="s">
        <v>1413</v>
      </c>
      <c r="E237" s="497" t="s">
        <v>1041</v>
      </c>
      <c r="F237" s="498"/>
      <c r="G237" s="498"/>
      <c r="P237" s="520"/>
      <c r="Q237" s="520"/>
      <c r="BF237" s="406"/>
      <c r="BG237" s="406"/>
    </row>
    <row r="238" customFormat="false" ht="15" hidden="false" customHeight="true" outlineLevel="0" collapsed="false">
      <c r="B238" s="490" t="s">
        <v>1238</v>
      </c>
      <c r="C238" s="394" t="s">
        <v>1414</v>
      </c>
      <c r="D238" s="394" t="s">
        <v>1039</v>
      </c>
      <c r="E238" s="394" t="s">
        <v>1415</v>
      </c>
      <c r="F238" s="499" t="s">
        <v>1416</v>
      </c>
      <c r="P238" s="520"/>
      <c r="Q238" s="520"/>
      <c r="BF238" s="406"/>
      <c r="BG238" s="406"/>
    </row>
    <row r="239" customFormat="false" ht="15" hidden="false" customHeight="true" outlineLevel="0" collapsed="false">
      <c r="B239" s="498" t="s">
        <v>1240</v>
      </c>
      <c r="C239" s="394" t="s">
        <v>1417</v>
      </c>
      <c r="D239" s="394" t="s">
        <v>1418</v>
      </c>
      <c r="E239" s="487"/>
      <c r="F239" s="487"/>
      <c r="G239" s="487"/>
      <c r="P239" s="520"/>
      <c r="Q239" s="520"/>
      <c r="BF239" s="406"/>
      <c r="BG239" s="406"/>
    </row>
    <row r="240" customFormat="false" ht="15" hidden="false" customHeight="true" outlineLevel="0" collapsed="false">
      <c r="B240" s="490" t="s">
        <v>1242</v>
      </c>
      <c r="C240" s="394" t="s">
        <v>1419</v>
      </c>
      <c r="D240" s="523" t="s">
        <v>1420</v>
      </c>
      <c r="E240" s="523" t="s">
        <v>1421</v>
      </c>
      <c r="F240" s="523" t="s">
        <v>1422</v>
      </c>
      <c r="G240" s="498"/>
      <c r="P240" s="520"/>
      <c r="Q240" s="520"/>
      <c r="BF240" s="406"/>
      <c r="BG240" s="406"/>
    </row>
    <row r="241" customFormat="false" ht="15" hidden="false" customHeight="true" outlineLevel="0" collapsed="false">
      <c r="B241" s="490" t="s">
        <v>1243</v>
      </c>
      <c r="C241" s="394" t="s">
        <v>1423</v>
      </c>
      <c r="D241" s="523" t="s">
        <v>1424</v>
      </c>
      <c r="E241" s="523" t="s">
        <v>1425</v>
      </c>
      <c r="F241" s="498"/>
      <c r="P241" s="520"/>
      <c r="Q241" s="520"/>
      <c r="BF241" s="406"/>
      <c r="BG241" s="406"/>
    </row>
    <row r="242" customFormat="false" ht="15" hidden="false" customHeight="true" outlineLevel="0" collapsed="false">
      <c r="B242" s="490" t="s">
        <v>1244</v>
      </c>
      <c r="C242" s="394" t="s">
        <v>1426</v>
      </c>
      <c r="D242" s="394" t="s">
        <v>1427</v>
      </c>
      <c r="E242" s="497"/>
      <c r="F242" s="497"/>
      <c r="G242" s="497"/>
      <c r="P242" s="520"/>
      <c r="Q242" s="520"/>
      <c r="BF242" s="406"/>
      <c r="BG242" s="406"/>
    </row>
    <row r="243" customFormat="false" ht="15" hidden="false" customHeight="true" outlineLevel="0" collapsed="false">
      <c r="B243" s="487" t="s">
        <v>1246</v>
      </c>
      <c r="C243" s="394" t="s">
        <v>1428</v>
      </c>
      <c r="D243" s="523" t="s">
        <v>1429</v>
      </c>
      <c r="E243" s="523" t="s">
        <v>1430</v>
      </c>
      <c r="F243" s="523" t="s">
        <v>1431</v>
      </c>
      <c r="P243" s="520"/>
      <c r="Q243" s="520"/>
      <c r="BF243" s="406"/>
      <c r="BG243" s="406"/>
    </row>
    <row r="244" customFormat="false" ht="15" hidden="false" customHeight="true" outlineLevel="0" collapsed="false">
      <c r="B244" s="490" t="s">
        <v>1248</v>
      </c>
      <c r="C244" s="394" t="s">
        <v>1432</v>
      </c>
      <c r="D244" s="523" t="s">
        <v>1433</v>
      </c>
      <c r="E244" s="523" t="s">
        <v>1434</v>
      </c>
      <c r="F244" s="523" t="s">
        <v>1435</v>
      </c>
      <c r="G244" s="523" t="s">
        <v>1436</v>
      </c>
      <c r="P244" s="520"/>
      <c r="Q244" s="520"/>
      <c r="BF244" s="406"/>
      <c r="BG244" s="406"/>
    </row>
    <row r="245" customFormat="false" ht="15" hidden="false" customHeight="true" outlineLevel="0" collapsed="false">
      <c r="B245" s="500" t="s">
        <v>1249</v>
      </c>
      <c r="C245" s="394" t="s">
        <v>1437</v>
      </c>
      <c r="D245" s="523" t="s">
        <v>1438</v>
      </c>
      <c r="E245" s="523" t="s">
        <v>1439</v>
      </c>
      <c r="F245" s="523" t="s">
        <v>1440</v>
      </c>
      <c r="G245" s="523" t="s">
        <v>1441</v>
      </c>
      <c r="P245" s="520"/>
      <c r="Q245" s="520"/>
      <c r="BF245" s="406"/>
      <c r="BG245" s="406"/>
    </row>
    <row r="246" customFormat="false" ht="15" hidden="false" customHeight="true" outlineLevel="0" collapsed="false">
      <c r="B246" s="498" t="s">
        <v>1251</v>
      </c>
      <c r="C246" s="394" t="s">
        <v>1442</v>
      </c>
      <c r="D246" s="525" t="s">
        <v>1443</v>
      </c>
      <c r="E246" s="525" t="s">
        <v>1444</v>
      </c>
      <c r="F246" s="497"/>
      <c r="G246" s="497"/>
      <c r="P246" s="520"/>
      <c r="Q246" s="520"/>
      <c r="BF246" s="406"/>
      <c r="BG246" s="406"/>
    </row>
    <row r="247" customFormat="false" ht="15" hidden="false" customHeight="true" outlineLevel="0" collapsed="false">
      <c r="B247" s="498" t="s">
        <v>1253</v>
      </c>
      <c r="C247" s="394" t="s">
        <v>1445</v>
      </c>
      <c r="D247" s="525" t="s">
        <v>1446</v>
      </c>
      <c r="E247" s="525" t="s">
        <v>1447</v>
      </c>
      <c r="F247" s="525" t="s">
        <v>1448</v>
      </c>
      <c r="G247" s="499"/>
      <c r="P247" s="520"/>
      <c r="Q247" s="520"/>
      <c r="BF247" s="406"/>
      <c r="BG247" s="406"/>
    </row>
    <row r="248" customFormat="false" ht="15" hidden="false" customHeight="true" outlineLevel="0" collapsed="false">
      <c r="B248" s="405" t="s">
        <v>1255</v>
      </c>
      <c r="C248" s="394" t="s">
        <v>1449</v>
      </c>
      <c r="D248" s="523" t="s">
        <v>1450</v>
      </c>
      <c r="E248" s="523" t="s">
        <v>1451</v>
      </c>
      <c r="F248" s="523" t="s">
        <v>1452</v>
      </c>
      <c r="G248" s="523" t="s">
        <v>1453</v>
      </c>
      <c r="P248" s="520"/>
      <c r="Q248" s="520"/>
      <c r="BF248" s="406"/>
      <c r="BG248" s="406"/>
    </row>
    <row r="249" customFormat="false" ht="15" hidden="false" customHeight="true" outlineLevel="0" collapsed="false">
      <c r="B249" s="500" t="s">
        <v>1256</v>
      </c>
      <c r="C249" s="394" t="s">
        <v>1454</v>
      </c>
      <c r="D249" s="523" t="s">
        <v>1455</v>
      </c>
      <c r="E249" s="497"/>
      <c r="F249" s="497"/>
      <c r="G249" s="497"/>
      <c r="P249" s="520"/>
      <c r="Q249" s="520"/>
      <c r="BF249" s="406"/>
      <c r="BG249" s="406"/>
    </row>
    <row r="250" customFormat="false" ht="15" hidden="false" customHeight="true" outlineLevel="0" collapsed="false">
      <c r="B250" s="498" t="s">
        <v>1258</v>
      </c>
      <c r="C250" s="394" t="s">
        <v>1456</v>
      </c>
      <c r="D250" s="523" t="s">
        <v>1457</v>
      </c>
      <c r="E250" s="523" t="s">
        <v>1458</v>
      </c>
      <c r="F250" s="497"/>
      <c r="G250" s="497"/>
      <c r="P250" s="520"/>
      <c r="Q250" s="520"/>
      <c r="BF250" s="406"/>
      <c r="BG250" s="406"/>
    </row>
    <row r="251" customFormat="false" ht="15" hidden="false" customHeight="true" outlineLevel="0" collapsed="false">
      <c r="B251" s="498" t="s">
        <v>1260</v>
      </c>
      <c r="C251" s="394" t="s">
        <v>1459</v>
      </c>
      <c r="D251" s="523" t="s">
        <v>1460</v>
      </c>
      <c r="E251" s="523" t="s">
        <v>1461</v>
      </c>
      <c r="F251" s="523" t="s">
        <v>1462</v>
      </c>
      <c r="P251" s="520"/>
      <c r="Q251" s="520"/>
      <c r="BF251" s="406"/>
      <c r="BG251" s="406"/>
    </row>
    <row r="252" customFormat="false" ht="15" hidden="false" customHeight="true" outlineLevel="0" collapsed="false">
      <c r="B252" s="490" t="s">
        <v>1262</v>
      </c>
      <c r="C252" s="394" t="s">
        <v>1463</v>
      </c>
      <c r="D252" s="523" t="s">
        <v>1464</v>
      </c>
      <c r="E252" s="523" t="s">
        <v>1465</v>
      </c>
      <c r="F252" s="497"/>
      <c r="G252" s="497"/>
      <c r="P252" s="520"/>
      <c r="Q252" s="520"/>
      <c r="BF252" s="406"/>
      <c r="BG252" s="406"/>
    </row>
    <row r="253" customFormat="false" ht="15" hidden="false" customHeight="true" outlineLevel="0" collapsed="false">
      <c r="B253" s="500" t="s">
        <v>1263</v>
      </c>
      <c r="C253" s="394" t="s">
        <v>1466</v>
      </c>
      <c r="D253" s="523" t="s">
        <v>1467</v>
      </c>
      <c r="E253" s="523" t="s">
        <v>1468</v>
      </c>
      <c r="F253" s="523" t="s">
        <v>1469</v>
      </c>
      <c r="G253" s="497"/>
      <c r="P253" s="520"/>
      <c r="Q253" s="520"/>
      <c r="BF253" s="406"/>
      <c r="BG253" s="406"/>
    </row>
    <row r="254" customFormat="false" ht="15" hidden="false" customHeight="true" outlineLevel="0" collapsed="false">
      <c r="B254" s="498" t="s">
        <v>1265</v>
      </c>
      <c r="C254" s="394" t="s">
        <v>1470</v>
      </c>
      <c r="D254" s="523" t="s">
        <v>1081</v>
      </c>
      <c r="E254" s="523" t="s">
        <v>1471</v>
      </c>
      <c r="F254" s="497"/>
      <c r="P254" s="520"/>
      <c r="Q254" s="520"/>
      <c r="BF254" s="406"/>
      <c r="BG254" s="406"/>
    </row>
    <row r="255" customFormat="false" ht="15" hidden="false" customHeight="true" outlineLevel="0" collapsed="false">
      <c r="B255" s="500" t="s">
        <v>1267</v>
      </c>
      <c r="C255" s="394" t="s">
        <v>1472</v>
      </c>
      <c r="D255" s="523" t="s">
        <v>1044</v>
      </c>
      <c r="E255" s="523" t="s">
        <v>1473</v>
      </c>
      <c r="P255" s="520"/>
      <c r="Q255" s="520"/>
      <c r="BF255" s="406"/>
      <c r="BG255" s="406"/>
    </row>
    <row r="256" customFormat="false" ht="15" hidden="false" customHeight="true" outlineLevel="0" collapsed="false">
      <c r="B256" s="526" t="s">
        <v>1268</v>
      </c>
      <c r="C256" s="394" t="s">
        <v>1474</v>
      </c>
      <c r="D256" s="523" t="s">
        <v>1475</v>
      </c>
      <c r="E256" s="497"/>
      <c r="F256" s="497"/>
      <c r="P256" s="520"/>
      <c r="Q256" s="520"/>
      <c r="BF256" s="406"/>
      <c r="BG256" s="406"/>
    </row>
    <row r="257" customFormat="false" ht="15" hidden="false" customHeight="true" outlineLevel="0" collapsed="false">
      <c r="B257" s="500" t="s">
        <v>1269</v>
      </c>
      <c r="C257" s="394" t="s">
        <v>1476</v>
      </c>
      <c r="D257" s="507" t="s">
        <v>1477</v>
      </c>
      <c r="E257" s="497" t="s">
        <v>1478</v>
      </c>
      <c r="F257" s="497"/>
      <c r="G257" s="499"/>
      <c r="P257" s="520"/>
      <c r="Q257" s="520"/>
      <c r="BF257" s="406"/>
      <c r="BG257" s="406"/>
    </row>
    <row r="258" customFormat="false" ht="15" hidden="false" customHeight="true" outlineLevel="0" collapsed="false">
      <c r="B258" s="506" t="s">
        <v>1271</v>
      </c>
      <c r="C258" s="394" t="s">
        <v>1479</v>
      </c>
      <c r="D258" s="523" t="s">
        <v>1480</v>
      </c>
      <c r="E258" s="523" t="s">
        <v>1481</v>
      </c>
      <c r="F258" s="497"/>
      <c r="G258" s="499"/>
      <c r="P258" s="520"/>
      <c r="Q258" s="520"/>
      <c r="BF258" s="406"/>
      <c r="BG258" s="406"/>
    </row>
    <row r="259" customFormat="false" ht="15" hidden="false" customHeight="true" outlineLevel="0" collapsed="false">
      <c r="B259" s="498" t="s">
        <v>1273</v>
      </c>
      <c r="C259" s="394" t="s">
        <v>1482</v>
      </c>
      <c r="D259" s="523" t="s">
        <v>1483</v>
      </c>
      <c r="E259" s="523" t="s">
        <v>1484</v>
      </c>
      <c r="P259" s="520"/>
      <c r="Q259" s="520"/>
      <c r="BF259" s="406"/>
      <c r="BG259" s="406"/>
    </row>
    <row r="260" customFormat="false" ht="15" hidden="false" customHeight="true" outlineLevel="0" collapsed="false">
      <c r="B260" s="500" t="s">
        <v>1275</v>
      </c>
      <c r="C260" s="394" t="s">
        <v>1485</v>
      </c>
      <c r="D260" s="523" t="s">
        <v>1486</v>
      </c>
      <c r="E260" s="523" t="s">
        <v>1487</v>
      </c>
      <c r="F260" s="523" t="s">
        <v>1488</v>
      </c>
      <c r="G260" s="497"/>
      <c r="P260" s="520"/>
      <c r="Q260" s="520"/>
      <c r="BF260" s="406"/>
      <c r="BG260" s="406"/>
    </row>
    <row r="261" customFormat="false" ht="15" hidden="false" customHeight="true" outlineLevel="0" collapsed="false">
      <c r="B261" s="500" t="s">
        <v>1276</v>
      </c>
      <c r="C261" s="394" t="s">
        <v>1489</v>
      </c>
      <c r="D261" s="523" t="s">
        <v>1490</v>
      </c>
      <c r="E261" s="523" t="s">
        <v>1491</v>
      </c>
      <c r="F261" s="523" t="s">
        <v>1492</v>
      </c>
      <c r="G261" s="497"/>
      <c r="P261" s="520"/>
      <c r="Q261" s="520"/>
      <c r="BF261" s="406"/>
      <c r="BG261" s="406"/>
    </row>
    <row r="262" customFormat="false" ht="15" hidden="false" customHeight="true" outlineLevel="0" collapsed="false">
      <c r="B262" s="490" t="s">
        <v>1277</v>
      </c>
      <c r="C262" s="394" t="s">
        <v>1493</v>
      </c>
      <c r="D262" s="523" t="s">
        <v>1494</v>
      </c>
      <c r="E262" s="523" t="s">
        <v>1495</v>
      </c>
      <c r="F262" s="497"/>
      <c r="P262" s="520"/>
      <c r="Q262" s="520"/>
      <c r="BF262" s="406"/>
      <c r="BG262" s="406"/>
    </row>
    <row r="263" customFormat="false" ht="15" hidden="false" customHeight="true" outlineLevel="0" collapsed="false">
      <c r="B263" s="500" t="s">
        <v>1279</v>
      </c>
      <c r="C263" s="394" t="s">
        <v>1496</v>
      </c>
      <c r="D263" s="523" t="s">
        <v>1497</v>
      </c>
      <c r="E263" s="523" t="s">
        <v>1498</v>
      </c>
      <c r="F263" s="497"/>
      <c r="Q263" s="520"/>
      <c r="BF263" s="406"/>
      <c r="BG263" s="406"/>
    </row>
    <row r="264" customFormat="false" ht="15" hidden="false" customHeight="true" outlineLevel="0" collapsed="false">
      <c r="B264" s="500" t="s">
        <v>1280</v>
      </c>
      <c r="C264" s="394" t="s">
        <v>1499</v>
      </c>
      <c r="D264" s="523" t="s">
        <v>1500</v>
      </c>
      <c r="E264" s="497"/>
      <c r="F264" s="497"/>
      <c r="P264" s="520"/>
      <c r="Q264" s="520"/>
      <c r="BF264" s="406"/>
      <c r="BG264" s="406"/>
    </row>
    <row r="265" customFormat="false" ht="15" hidden="false" customHeight="true" outlineLevel="0" collapsed="false">
      <c r="B265" s="405" t="s">
        <v>1281</v>
      </c>
      <c r="C265" s="394" t="s">
        <v>1501</v>
      </c>
      <c r="D265" s="523" t="s">
        <v>1502</v>
      </c>
      <c r="E265" s="523" t="s">
        <v>1503</v>
      </c>
      <c r="F265" s="498"/>
      <c r="G265" s="499"/>
      <c r="P265" s="520"/>
      <c r="Q265" s="520"/>
      <c r="BF265" s="406"/>
      <c r="BG265" s="406"/>
    </row>
    <row r="266" customFormat="false" ht="26.25" hidden="false" customHeight="true" outlineLevel="0" collapsed="false">
      <c r="B266" s="507" t="s">
        <v>1283</v>
      </c>
      <c r="C266" s="394" t="s">
        <v>1504</v>
      </c>
      <c r="D266" s="523" t="s">
        <v>1505</v>
      </c>
      <c r="E266" s="523" t="s">
        <v>1506</v>
      </c>
      <c r="F266" s="523" t="s">
        <v>1507</v>
      </c>
      <c r="P266" s="520"/>
      <c r="Q266" s="520"/>
      <c r="BF266" s="406"/>
      <c r="BG266" s="406"/>
    </row>
    <row r="267" customFormat="false" ht="15" hidden="false" customHeight="true" outlineLevel="0" collapsed="false">
      <c r="B267" s="500" t="s">
        <v>1284</v>
      </c>
      <c r="C267" s="394" t="s">
        <v>1508</v>
      </c>
      <c r="D267" s="523" t="s">
        <v>1509</v>
      </c>
      <c r="E267" s="523" t="s">
        <v>1510</v>
      </c>
      <c r="F267" s="523" t="s">
        <v>1511</v>
      </c>
      <c r="G267" s="497"/>
      <c r="P267" s="520"/>
      <c r="Q267" s="520"/>
      <c r="BF267" s="406"/>
      <c r="BG267" s="406"/>
    </row>
    <row r="268" customFormat="false" ht="15" hidden="false" customHeight="true" outlineLevel="0" collapsed="false">
      <c r="B268" s="405" t="s">
        <v>1286</v>
      </c>
      <c r="C268" s="394" t="s">
        <v>1512</v>
      </c>
      <c r="D268" s="507" t="s">
        <v>1513</v>
      </c>
      <c r="E268" s="497" t="s">
        <v>1514</v>
      </c>
      <c r="F268" s="497"/>
      <c r="G268" s="497"/>
      <c r="P268" s="520"/>
      <c r="Q268" s="520"/>
      <c r="BF268" s="406"/>
      <c r="BG268" s="406"/>
    </row>
    <row r="269" customFormat="false" ht="15" hidden="false" customHeight="true" outlineLevel="0" collapsed="false">
      <c r="B269" s="500" t="s">
        <v>1287</v>
      </c>
      <c r="C269" s="394" t="s">
        <v>1515</v>
      </c>
      <c r="D269" s="523" t="s">
        <v>1516</v>
      </c>
      <c r="E269" s="523" t="s">
        <v>1517</v>
      </c>
      <c r="F269" s="523" t="s">
        <v>1518</v>
      </c>
      <c r="G269" s="523" t="s">
        <v>1519</v>
      </c>
      <c r="P269" s="520"/>
      <c r="Q269" s="520"/>
      <c r="BF269" s="406"/>
      <c r="BG269" s="406"/>
    </row>
    <row r="270" customFormat="false" ht="15" hidden="false" customHeight="true" outlineLevel="0" collapsed="false">
      <c r="B270" s="500" t="s">
        <v>1288</v>
      </c>
      <c r="C270" s="394" t="s">
        <v>1520</v>
      </c>
      <c r="D270" s="523" t="s">
        <v>1521</v>
      </c>
      <c r="E270" s="523" t="s">
        <v>1522</v>
      </c>
      <c r="F270" s="523" t="s">
        <v>1523</v>
      </c>
      <c r="G270" s="497"/>
      <c r="H270" s="497"/>
      <c r="P270" s="520"/>
      <c r="Q270" s="520"/>
      <c r="BF270" s="406"/>
      <c r="BG270" s="406"/>
    </row>
    <row r="271" customFormat="false" ht="15" hidden="false" customHeight="true" outlineLevel="0" collapsed="false">
      <c r="B271" s="500" t="s">
        <v>1290</v>
      </c>
      <c r="C271" s="394" t="s">
        <v>1524</v>
      </c>
      <c r="D271" s="523" t="s">
        <v>1525</v>
      </c>
      <c r="E271" s="523" t="s">
        <v>1526</v>
      </c>
      <c r="F271" s="497"/>
      <c r="G271" s="497"/>
      <c r="P271" s="520"/>
      <c r="Q271" s="520"/>
      <c r="BF271" s="406"/>
      <c r="BG271" s="406"/>
    </row>
    <row r="272" customFormat="false" ht="15" hidden="false" customHeight="true" outlineLevel="0" collapsed="false">
      <c r="B272" s="500" t="s">
        <v>1291</v>
      </c>
      <c r="C272" s="394" t="s">
        <v>1527</v>
      </c>
      <c r="D272" s="523" t="s">
        <v>1516</v>
      </c>
      <c r="E272" s="523" t="s">
        <v>1528</v>
      </c>
      <c r="F272" s="523" t="s">
        <v>1518</v>
      </c>
      <c r="G272" s="523" t="s">
        <v>1519</v>
      </c>
      <c r="P272" s="520"/>
      <c r="Q272" s="520"/>
      <c r="BF272" s="406"/>
      <c r="BG272" s="406"/>
    </row>
    <row r="273" customFormat="false" ht="15" hidden="false" customHeight="true" outlineLevel="0" collapsed="false">
      <c r="B273" s="498" t="s">
        <v>540</v>
      </c>
      <c r="C273" s="394" t="s">
        <v>1529</v>
      </c>
      <c r="D273" s="523" t="s">
        <v>1530</v>
      </c>
      <c r="E273" s="523" t="s">
        <v>553</v>
      </c>
      <c r="F273" s="523" t="s">
        <v>541</v>
      </c>
      <c r="G273" s="523" t="s">
        <v>1531</v>
      </c>
      <c r="H273" s="497"/>
      <c r="P273" s="520"/>
      <c r="Q273" s="520"/>
      <c r="BF273" s="406"/>
      <c r="BG273" s="406"/>
    </row>
    <row r="274" customFormat="false" ht="15" hidden="false" customHeight="true" outlineLevel="0" collapsed="false">
      <c r="B274" s="498" t="s">
        <v>1294</v>
      </c>
      <c r="C274" s="394" t="s">
        <v>1532</v>
      </c>
      <c r="D274" s="523" t="s">
        <v>1533</v>
      </c>
      <c r="E274" s="523" t="s">
        <v>1534</v>
      </c>
      <c r="F274" s="523" t="s">
        <v>1535</v>
      </c>
      <c r="G274" s="487"/>
      <c r="H274" s="487"/>
      <c r="I274" s="487"/>
      <c r="P274" s="520"/>
      <c r="Q274" s="520"/>
      <c r="BF274" s="406"/>
      <c r="BG274" s="406"/>
    </row>
    <row r="275" customFormat="false" ht="15" hidden="false" customHeight="true" outlineLevel="0" collapsed="false">
      <c r="B275" s="500" t="s">
        <v>1296</v>
      </c>
      <c r="C275" s="394" t="s">
        <v>1536</v>
      </c>
      <c r="D275" s="527" t="s">
        <v>1537</v>
      </c>
      <c r="P275" s="520"/>
      <c r="Q275" s="520"/>
      <c r="BF275" s="406"/>
      <c r="BG275" s="406"/>
    </row>
    <row r="276" customFormat="false" ht="15" hidden="false" customHeight="true" outlineLevel="0" collapsed="false">
      <c r="B276" s="490" t="s">
        <v>1297</v>
      </c>
      <c r="C276" s="394" t="s">
        <v>1538</v>
      </c>
      <c r="D276" s="523" t="s">
        <v>1539</v>
      </c>
      <c r="E276" s="523" t="s">
        <v>1540</v>
      </c>
      <c r="F276" s="523" t="s">
        <v>1541</v>
      </c>
      <c r="P276" s="520"/>
      <c r="Q276" s="520"/>
      <c r="BF276" s="406"/>
      <c r="BG276" s="406"/>
    </row>
    <row r="277" customFormat="false" ht="15" hidden="false" customHeight="true" outlineLevel="0" collapsed="false">
      <c r="B277" s="490" t="s">
        <v>1298</v>
      </c>
      <c r="C277" s="394" t="s">
        <v>1542</v>
      </c>
      <c r="D277" s="523" t="s">
        <v>1543</v>
      </c>
      <c r="E277" s="523" t="s">
        <v>1541</v>
      </c>
      <c r="F277" s="497"/>
      <c r="G277" s="528"/>
      <c r="P277" s="520"/>
      <c r="Q277" s="520"/>
      <c r="BF277" s="406"/>
      <c r="BG277" s="406"/>
    </row>
    <row r="278" customFormat="false" ht="15" hidden="false" customHeight="true" outlineLevel="0" collapsed="false">
      <c r="B278" s="498" t="s">
        <v>1300</v>
      </c>
      <c r="C278" s="394" t="s">
        <v>1544</v>
      </c>
      <c r="D278" s="507" t="s">
        <v>1545</v>
      </c>
      <c r="E278" s="497" t="s">
        <v>1546</v>
      </c>
      <c r="F278" s="508" t="s">
        <v>1547</v>
      </c>
      <c r="G278" s="497"/>
      <c r="H278" s="497"/>
      <c r="P278" s="520"/>
      <c r="Q278" s="520"/>
      <c r="BF278" s="406"/>
      <c r="BG278" s="406"/>
    </row>
    <row r="279" customFormat="false" ht="15" hidden="false" customHeight="true" outlineLevel="0" collapsed="false">
      <c r="B279" s="487" t="s">
        <v>568</v>
      </c>
      <c r="C279" s="394" t="s">
        <v>1548</v>
      </c>
      <c r="D279" s="523" t="s">
        <v>569</v>
      </c>
      <c r="E279" s="523" t="s">
        <v>572</v>
      </c>
      <c r="F279" s="523" t="s">
        <v>1549</v>
      </c>
      <c r="G279" s="525" t="s">
        <v>575</v>
      </c>
      <c r="P279" s="520"/>
      <c r="Q279" s="520"/>
      <c r="BF279" s="406"/>
      <c r="BG279" s="406"/>
    </row>
    <row r="280" customFormat="false" ht="15" hidden="false" customHeight="true" outlineLevel="0" collapsed="false">
      <c r="B280" s="405" t="s">
        <v>1303</v>
      </c>
      <c r="C280" s="394" t="s">
        <v>1550</v>
      </c>
      <c r="D280" s="523" t="s">
        <v>1551</v>
      </c>
      <c r="P280" s="520"/>
      <c r="Q280" s="520"/>
      <c r="BF280" s="406"/>
      <c r="BG280" s="406"/>
    </row>
    <row r="281" customFormat="false" ht="15" hidden="false" customHeight="true" outlineLevel="0" collapsed="false">
      <c r="B281" s="507" t="s">
        <v>1304</v>
      </c>
      <c r="C281" s="394" t="s">
        <v>1552</v>
      </c>
      <c r="D281" s="497" t="s">
        <v>1553</v>
      </c>
      <c r="F281" s="497"/>
      <c r="P281" s="520"/>
      <c r="Q281" s="520"/>
      <c r="BF281" s="406"/>
      <c r="BG281" s="406"/>
    </row>
    <row r="282" customFormat="false" ht="15" hidden="false" customHeight="true" outlineLevel="0" collapsed="false">
      <c r="B282" s="500" t="s">
        <v>1305</v>
      </c>
      <c r="C282" s="394" t="s">
        <v>1554</v>
      </c>
      <c r="D282" s="523" t="s">
        <v>1555</v>
      </c>
      <c r="E282" s="523" t="s">
        <v>1556</v>
      </c>
      <c r="F282" s="487"/>
      <c r="G282" s="498"/>
      <c r="P282" s="520"/>
      <c r="Q282" s="520"/>
      <c r="BF282" s="406"/>
      <c r="BG282" s="406"/>
    </row>
    <row r="283" customFormat="false" ht="15" hidden="false" customHeight="true" outlineLevel="0" collapsed="false">
      <c r="B283" s="498" t="s">
        <v>1307</v>
      </c>
      <c r="C283" s="394" t="s">
        <v>1557</v>
      </c>
      <c r="D283" s="507" t="s">
        <v>1558</v>
      </c>
      <c r="E283" s="497" t="s">
        <v>1559</v>
      </c>
      <c r="F283" s="497"/>
      <c r="G283" s="497"/>
      <c r="P283" s="520"/>
      <c r="Q283" s="520"/>
      <c r="BF283" s="406"/>
      <c r="BG283" s="406"/>
    </row>
    <row r="284" customFormat="false" ht="15" hidden="false" customHeight="true" outlineLevel="0" collapsed="false">
      <c r="B284" s="498" t="s">
        <v>1309</v>
      </c>
      <c r="C284" s="394" t="s">
        <v>1560</v>
      </c>
      <c r="D284" s="523" t="s">
        <v>1555</v>
      </c>
      <c r="E284" s="523" t="s">
        <v>1556</v>
      </c>
      <c r="F284" s="499"/>
      <c r="G284" s="499"/>
      <c r="P284" s="520"/>
      <c r="Q284" s="520"/>
      <c r="BF284" s="406"/>
      <c r="BG284" s="406"/>
    </row>
    <row r="285" customFormat="false" ht="15" hidden="false" customHeight="true" outlineLevel="0" collapsed="false">
      <c r="B285" s="498" t="s">
        <v>1311</v>
      </c>
      <c r="C285" s="394" t="s">
        <v>1561</v>
      </c>
      <c r="D285" s="527" t="s">
        <v>1562</v>
      </c>
      <c r="E285" s="527" t="s">
        <v>1563</v>
      </c>
      <c r="F285" s="529" t="s">
        <v>1564</v>
      </c>
      <c r="G285" s="529" t="s">
        <v>1565</v>
      </c>
      <c r="H285" s="529" t="s">
        <v>1566</v>
      </c>
      <c r="P285" s="520"/>
      <c r="Q285" s="520"/>
      <c r="BF285" s="406"/>
      <c r="BG285" s="406"/>
    </row>
    <row r="286" customFormat="false" ht="63.75" hidden="false" customHeight="true" outlineLevel="0" collapsed="false">
      <c r="B286" s="498" t="s">
        <v>1314</v>
      </c>
      <c r="C286" s="394" t="s">
        <v>1567</v>
      </c>
      <c r="D286" s="527" t="s">
        <v>1568</v>
      </c>
      <c r="E286" s="529" t="s">
        <v>1569</v>
      </c>
      <c r="F286" s="529" t="s">
        <v>1570</v>
      </c>
      <c r="G286" s="499"/>
      <c r="P286" s="520"/>
      <c r="Q286" s="520"/>
      <c r="BF286" s="406"/>
      <c r="BG286" s="406"/>
    </row>
    <row r="287" customFormat="false" ht="15" hidden="false" customHeight="true" outlineLevel="0" collapsed="false">
      <c r="B287" s="498" t="s">
        <v>1316</v>
      </c>
      <c r="C287" s="394" t="s">
        <v>1571</v>
      </c>
      <c r="D287" s="527" t="s">
        <v>1572</v>
      </c>
      <c r="E287" s="497"/>
      <c r="F287" s="497"/>
      <c r="P287" s="520"/>
      <c r="Q287" s="520"/>
      <c r="BF287" s="406"/>
      <c r="BG287" s="406"/>
    </row>
    <row r="288" customFormat="false" ht="15" hidden="false" customHeight="true" outlineLevel="0" collapsed="false">
      <c r="B288" s="394" t="s">
        <v>1318</v>
      </c>
      <c r="C288" s="394" t="s">
        <v>1573</v>
      </c>
      <c r="D288" s="507" t="s">
        <v>1574</v>
      </c>
      <c r="E288" s="497" t="s">
        <v>1575</v>
      </c>
      <c r="F288" s="497"/>
      <c r="P288" s="520"/>
      <c r="Q288" s="520"/>
      <c r="BF288" s="406"/>
      <c r="BG288" s="406"/>
    </row>
    <row r="289" customFormat="false" ht="15" hidden="false" customHeight="true" outlineLevel="0" collapsed="false">
      <c r="B289" s="500" t="s">
        <v>1319</v>
      </c>
      <c r="C289" s="394" t="s">
        <v>1576</v>
      </c>
      <c r="D289" s="394" t="s">
        <v>1577</v>
      </c>
      <c r="E289" s="497" t="s">
        <v>1578</v>
      </c>
      <c r="F289" s="497"/>
      <c r="G289" s="497"/>
      <c r="P289" s="520"/>
      <c r="Q289" s="520"/>
      <c r="BF289" s="406"/>
      <c r="BG289" s="406"/>
    </row>
    <row r="290" customFormat="false" ht="15" hidden="false" customHeight="true" outlineLevel="0" collapsed="false">
      <c r="B290" s="500" t="s">
        <v>1321</v>
      </c>
      <c r="C290" s="394" t="s">
        <v>1579</v>
      </c>
      <c r="D290" s="529" t="s">
        <v>1580</v>
      </c>
      <c r="E290" s="529" t="s">
        <v>1581</v>
      </c>
      <c r="F290" s="497"/>
      <c r="G290" s="499"/>
      <c r="H290" s="499"/>
      <c r="P290" s="520"/>
      <c r="Q290" s="520"/>
      <c r="BF290" s="406"/>
      <c r="BG290" s="406"/>
    </row>
    <row r="291" customFormat="false" ht="15" hidden="false" customHeight="true" outlineLevel="0" collapsed="false">
      <c r="B291" s="500" t="s">
        <v>1322</v>
      </c>
      <c r="C291" s="394" t="s">
        <v>1582</v>
      </c>
      <c r="D291" s="529" t="s">
        <v>1583</v>
      </c>
      <c r="E291" s="529" t="s">
        <v>1584</v>
      </c>
      <c r="F291" s="529" t="s">
        <v>1585</v>
      </c>
      <c r="G291" s="498"/>
      <c r="P291" s="520"/>
      <c r="Q291" s="520"/>
      <c r="BF291" s="406"/>
      <c r="BG291" s="406"/>
    </row>
    <row r="292" customFormat="false" ht="15" hidden="false" customHeight="true" outlineLevel="0" collapsed="false">
      <c r="B292" s="498" t="s">
        <v>1324</v>
      </c>
      <c r="C292" s="394" t="s">
        <v>1586</v>
      </c>
      <c r="D292" s="529" t="s">
        <v>1587</v>
      </c>
      <c r="E292" s="529" t="s">
        <v>1588</v>
      </c>
      <c r="F292" s="499"/>
      <c r="P292" s="520"/>
      <c r="Q292" s="520"/>
      <c r="BF292" s="406"/>
      <c r="BG292" s="406"/>
    </row>
    <row r="293" customFormat="false" ht="15" hidden="false" customHeight="true" outlineLevel="0" collapsed="false">
      <c r="B293" s="498" t="s">
        <v>1326</v>
      </c>
      <c r="C293" s="394" t="s">
        <v>1589</v>
      </c>
      <c r="D293" s="529" t="s">
        <v>1590</v>
      </c>
      <c r="E293" s="529" t="s">
        <v>1591</v>
      </c>
      <c r="F293" s="497"/>
      <c r="G293" s="497"/>
      <c r="H293" s="499"/>
      <c r="I293" s="499"/>
      <c r="P293" s="520"/>
      <c r="Q293" s="520"/>
      <c r="BF293" s="406"/>
      <c r="BG293" s="406"/>
    </row>
    <row r="294" customFormat="false" ht="15" hidden="false" customHeight="true" outlineLevel="0" collapsed="false">
      <c r="B294" s="498" t="s">
        <v>1328</v>
      </c>
      <c r="C294" s="394" t="s">
        <v>1592</v>
      </c>
      <c r="D294" s="529" t="s">
        <v>1593</v>
      </c>
      <c r="E294" s="525"/>
      <c r="F294" s="525"/>
      <c r="G294" s="525"/>
      <c r="H294" s="525"/>
      <c r="P294" s="520"/>
      <c r="Q294" s="520"/>
      <c r="BF294" s="406"/>
      <c r="BG294" s="406"/>
    </row>
    <row r="295" customFormat="false" ht="15" hidden="false" customHeight="true" outlineLevel="0" collapsed="false">
      <c r="B295" s="498" t="s">
        <v>1330</v>
      </c>
      <c r="C295" s="394" t="s">
        <v>1594</v>
      </c>
      <c r="D295" s="525" t="s">
        <v>1595</v>
      </c>
      <c r="E295" s="525" t="s">
        <v>1596</v>
      </c>
      <c r="F295" s="525" t="s">
        <v>1597</v>
      </c>
      <c r="G295" s="525" t="s">
        <v>1598</v>
      </c>
      <c r="H295" s="497"/>
      <c r="I295" s="497"/>
      <c r="P295" s="520"/>
      <c r="Q295" s="520"/>
      <c r="BF295" s="406"/>
      <c r="BG295" s="406"/>
    </row>
    <row r="296" customFormat="false" ht="15" hidden="false" customHeight="true" outlineLevel="0" collapsed="false">
      <c r="B296" s="500" t="s">
        <v>1332</v>
      </c>
      <c r="C296" s="394" t="s">
        <v>1599</v>
      </c>
      <c r="D296" s="525" t="s">
        <v>1600</v>
      </c>
      <c r="E296" s="525" t="s">
        <v>1601</v>
      </c>
      <c r="F296" s="525" t="s">
        <v>1602</v>
      </c>
      <c r="G296" s="525" t="s">
        <v>1603</v>
      </c>
      <c r="H296" s="525" t="s">
        <v>1604</v>
      </c>
      <c r="P296" s="520"/>
      <c r="Q296" s="520"/>
      <c r="BF296" s="406"/>
      <c r="BG296" s="406"/>
    </row>
    <row r="297" customFormat="false" ht="15" hidden="false" customHeight="true" outlineLevel="0" collapsed="false">
      <c r="B297" s="490" t="s">
        <v>1333</v>
      </c>
      <c r="C297" s="394" t="s">
        <v>1605</v>
      </c>
      <c r="D297" s="525" t="s">
        <v>1606</v>
      </c>
      <c r="E297" s="525" t="s">
        <v>1607</v>
      </c>
      <c r="F297" s="497"/>
      <c r="G297" s="497"/>
      <c r="H297" s="497"/>
      <c r="P297" s="520"/>
      <c r="Q297" s="520"/>
      <c r="BF297" s="406"/>
      <c r="BG297" s="406"/>
    </row>
    <row r="298" customFormat="false" ht="15" hidden="false" customHeight="true" outlineLevel="0" collapsed="false">
      <c r="B298" s="500" t="s">
        <v>1335</v>
      </c>
      <c r="C298" s="394" t="s">
        <v>1608</v>
      </c>
      <c r="D298" s="525" t="s">
        <v>1609</v>
      </c>
      <c r="E298" s="525" t="s">
        <v>1610</v>
      </c>
      <c r="F298" s="525" t="s">
        <v>1611</v>
      </c>
      <c r="G298" s="498"/>
      <c r="H298" s="498"/>
      <c r="P298" s="520"/>
      <c r="Q298" s="520"/>
      <c r="BF298" s="406"/>
      <c r="BG298" s="406"/>
    </row>
    <row r="299" customFormat="false" ht="15" hidden="false" customHeight="true" outlineLevel="0" collapsed="false">
      <c r="B299" s="500" t="s">
        <v>1336</v>
      </c>
      <c r="C299" s="394" t="s">
        <v>1612</v>
      </c>
      <c r="D299" s="525" t="s">
        <v>1613</v>
      </c>
      <c r="E299" s="525" t="s">
        <v>1614</v>
      </c>
      <c r="F299" s="525" t="s">
        <v>1615</v>
      </c>
      <c r="G299" s="487"/>
      <c r="H299" s="498"/>
      <c r="P299" s="520"/>
      <c r="Q299" s="520"/>
      <c r="BF299" s="406"/>
      <c r="BG299" s="406"/>
    </row>
    <row r="300" customFormat="false" ht="15" hidden="false" customHeight="true" outlineLevel="0" collapsed="false">
      <c r="B300" s="498" t="s">
        <v>1338</v>
      </c>
      <c r="C300" s="394" t="s">
        <v>1616</v>
      </c>
      <c r="D300" s="530" t="s">
        <v>1617</v>
      </c>
      <c r="E300" s="531" t="s">
        <v>1618</v>
      </c>
      <c r="F300" s="498"/>
      <c r="G300" s="498"/>
      <c r="H300" s="498"/>
      <c r="P300" s="520"/>
      <c r="Q300" s="520"/>
      <c r="BF300" s="406"/>
      <c r="BG300" s="406"/>
    </row>
    <row r="301" customFormat="false" ht="15" hidden="false" customHeight="true" outlineLevel="0" collapsed="false">
      <c r="B301" s="487" t="s">
        <v>1340</v>
      </c>
      <c r="C301" s="394" t="s">
        <v>1619</v>
      </c>
      <c r="D301" s="529" t="s">
        <v>1620</v>
      </c>
      <c r="E301" s="527" t="s">
        <v>1621</v>
      </c>
      <c r="F301" s="527" t="s">
        <v>1622</v>
      </c>
      <c r="G301" s="498"/>
      <c r="P301" s="520"/>
      <c r="Q301" s="520"/>
      <c r="BF301" s="406"/>
      <c r="BG301" s="406"/>
    </row>
    <row r="302" customFormat="false" ht="15" hidden="false" customHeight="true" outlineLevel="0" collapsed="false">
      <c r="B302" s="498" t="s">
        <v>1342</v>
      </c>
      <c r="C302" s="394" t="s">
        <v>1623</v>
      </c>
      <c r="D302" s="508" t="s">
        <v>1624</v>
      </c>
      <c r="E302" s="487"/>
      <c r="F302" s="497"/>
      <c r="P302" s="520"/>
      <c r="Q302" s="520"/>
      <c r="BF302" s="406"/>
      <c r="BG302" s="406"/>
    </row>
    <row r="303" customFormat="false" ht="15" hidden="false" customHeight="true" outlineLevel="0" collapsed="false">
      <c r="B303" s="498" t="s">
        <v>1344</v>
      </c>
      <c r="C303" s="394" t="s">
        <v>1625</v>
      </c>
      <c r="D303" s="523" t="s">
        <v>1626</v>
      </c>
      <c r="E303" s="523" t="s">
        <v>1627</v>
      </c>
      <c r="F303" s="497"/>
      <c r="G303" s="498"/>
      <c r="P303" s="520"/>
      <c r="Q303" s="520"/>
      <c r="BF303" s="406"/>
      <c r="BG303" s="406"/>
    </row>
    <row r="304" customFormat="false" ht="15" hidden="false" customHeight="true" outlineLevel="0" collapsed="false">
      <c r="B304" s="498" t="s">
        <v>1346</v>
      </c>
      <c r="C304" s="394" t="s">
        <v>1628</v>
      </c>
      <c r="D304" s="523" t="s">
        <v>1629</v>
      </c>
      <c r="E304" s="525" t="s">
        <v>1630</v>
      </c>
      <c r="F304" s="499"/>
      <c r="G304" s="499"/>
      <c r="P304" s="520"/>
      <c r="Q304" s="520"/>
      <c r="BF304" s="406"/>
      <c r="BG304" s="406"/>
    </row>
    <row r="305" customFormat="false" ht="15" hidden="false" customHeight="true" outlineLevel="0" collapsed="false">
      <c r="B305" s="498" t="s">
        <v>1348</v>
      </c>
      <c r="C305" s="394" t="s">
        <v>1631</v>
      </c>
      <c r="D305" s="529" t="s">
        <v>1632</v>
      </c>
      <c r="E305" s="529" t="s">
        <v>1633</v>
      </c>
      <c r="F305" s="487"/>
      <c r="G305" s="499"/>
      <c r="P305" s="520"/>
      <c r="Q305" s="520"/>
      <c r="BF305" s="406"/>
      <c r="BG305" s="406"/>
    </row>
    <row r="306" customFormat="false" ht="15" hidden="false" customHeight="true" outlineLevel="0" collapsed="false">
      <c r="B306" s="487" t="s">
        <v>1350</v>
      </c>
      <c r="C306" s="394" t="s">
        <v>1634</v>
      </c>
      <c r="D306" s="394" t="s">
        <v>1635</v>
      </c>
      <c r="E306" s="487"/>
      <c r="F306" s="487"/>
      <c r="G306" s="498"/>
      <c r="P306" s="520"/>
      <c r="Q306" s="520"/>
      <c r="BF306" s="406"/>
      <c r="BG306" s="406"/>
    </row>
    <row r="307" customFormat="false" ht="15" hidden="false" customHeight="true" outlineLevel="0" collapsed="false">
      <c r="B307" s="487" t="s">
        <v>1352</v>
      </c>
      <c r="C307" s="394" t="s">
        <v>1636</v>
      </c>
      <c r="D307" s="525" t="s">
        <v>1637</v>
      </c>
      <c r="E307" s="523" t="s">
        <v>1638</v>
      </c>
      <c r="F307" s="498"/>
      <c r="G307" s="498"/>
      <c r="P307" s="520"/>
      <c r="Q307" s="520"/>
      <c r="BF307" s="406"/>
      <c r="BG307" s="406"/>
    </row>
    <row r="308" customFormat="false" ht="15" hidden="false" customHeight="true" outlineLevel="0" collapsed="false">
      <c r="C308" s="394" t="s">
        <v>1639</v>
      </c>
      <c r="E308" s="498"/>
      <c r="F308" s="498"/>
      <c r="P308" s="520"/>
      <c r="Q308" s="520"/>
      <c r="BF308" s="406"/>
      <c r="BG308" s="406"/>
    </row>
    <row r="309" customFormat="false" ht="15" hidden="false" customHeight="true" outlineLevel="0" collapsed="false">
      <c r="C309" s="394" t="s">
        <v>1640</v>
      </c>
      <c r="E309" s="498"/>
      <c r="F309" s="498"/>
      <c r="G309" s="498"/>
      <c r="H309" s="498"/>
      <c r="P309" s="520"/>
      <c r="Q309" s="520"/>
      <c r="BF309" s="406"/>
      <c r="BG309" s="406"/>
    </row>
    <row r="310" customFormat="false" ht="15" hidden="false" customHeight="true" outlineLevel="0" collapsed="false">
      <c r="C310" s="394" t="s">
        <v>1641</v>
      </c>
      <c r="E310" s="487"/>
      <c r="F310" s="498"/>
      <c r="G310" s="498"/>
      <c r="H310" s="498"/>
      <c r="P310" s="520"/>
      <c r="Q310" s="520"/>
      <c r="BF310" s="406"/>
      <c r="BG310" s="406"/>
    </row>
    <row r="311" customFormat="false" ht="15" hidden="false" customHeight="true" outlineLevel="0" collapsed="false">
      <c r="C311" s="394" t="s">
        <v>1642</v>
      </c>
      <c r="E311" s="497"/>
      <c r="F311" s="498"/>
      <c r="G311" s="498"/>
      <c r="P311" s="520"/>
      <c r="Q311" s="520"/>
      <c r="BF311" s="406"/>
      <c r="BG311" s="406"/>
    </row>
    <row r="312" customFormat="false" ht="15" hidden="false" customHeight="true" outlineLevel="0" collapsed="false">
      <c r="B312" s="457" t="s">
        <v>1357</v>
      </c>
      <c r="C312" s="394" t="s">
        <v>1643</v>
      </c>
      <c r="D312" s="508" t="s">
        <v>1644</v>
      </c>
      <c r="E312" s="487"/>
      <c r="F312" s="498"/>
      <c r="G312" s="498"/>
      <c r="H312" s="498"/>
      <c r="I312" s="498"/>
      <c r="P312" s="520"/>
      <c r="Q312" s="520"/>
      <c r="BF312" s="406"/>
      <c r="BG312" s="406"/>
    </row>
    <row r="313" customFormat="false" ht="15" hidden="false" customHeight="true" outlineLevel="0" collapsed="false">
      <c r="B313" s="394" t="s">
        <v>1359</v>
      </c>
      <c r="C313" s="394" t="s">
        <v>1645</v>
      </c>
      <c r="D313" s="529" t="s">
        <v>1646</v>
      </c>
      <c r="E313" s="529" t="s">
        <v>1647</v>
      </c>
      <c r="F313" s="529" t="s">
        <v>1648</v>
      </c>
      <c r="G313" s="497"/>
      <c r="H313" s="498"/>
      <c r="P313" s="520"/>
      <c r="Q313" s="520"/>
      <c r="BF313" s="406"/>
      <c r="BG313" s="406"/>
    </row>
    <row r="314" customFormat="false" ht="15" hidden="false" customHeight="true" outlineLevel="0" collapsed="false">
      <c r="B314" s="521" t="s">
        <v>1361</v>
      </c>
      <c r="C314" s="394" t="s">
        <v>1649</v>
      </c>
      <c r="D314" s="529" t="s">
        <v>1650</v>
      </c>
      <c r="E314" s="529" t="s">
        <v>1651</v>
      </c>
      <c r="F314" s="529" t="s">
        <v>1652</v>
      </c>
      <c r="G314" s="497"/>
      <c r="P314" s="520"/>
      <c r="Q314" s="520"/>
      <c r="BF314" s="406"/>
      <c r="BG314" s="406"/>
    </row>
    <row r="315" customFormat="false" ht="15" hidden="false" customHeight="true" outlineLevel="0" collapsed="false">
      <c r="B315" s="394" t="s">
        <v>1363</v>
      </c>
      <c r="C315" s="394" t="s">
        <v>1653</v>
      </c>
      <c r="D315" s="394" t="s">
        <v>1654</v>
      </c>
      <c r="E315" s="497"/>
      <c r="F315" s="498"/>
      <c r="G315" s="498"/>
      <c r="P315" s="520"/>
      <c r="Q315" s="520"/>
      <c r="BF315" s="406"/>
      <c r="BG315" s="406"/>
    </row>
    <row r="316" customFormat="false" ht="15" hidden="false" customHeight="true" outlineLevel="0" collapsed="false">
      <c r="B316" s="394" t="s">
        <v>1365</v>
      </c>
      <c r="C316" s="394" t="s">
        <v>1655</v>
      </c>
      <c r="D316" s="529" t="s">
        <v>1656</v>
      </c>
      <c r="E316" s="529" t="s">
        <v>1657</v>
      </c>
      <c r="F316" s="529" t="s">
        <v>1658</v>
      </c>
      <c r="G316" s="497"/>
      <c r="H316" s="498"/>
      <c r="P316" s="520"/>
      <c r="Q316" s="487"/>
      <c r="BF316" s="406"/>
      <c r="BG316" s="406"/>
    </row>
    <row r="317" customFormat="false" ht="15" hidden="false" customHeight="true" outlineLevel="0" collapsed="false">
      <c r="B317" s="394" t="s">
        <v>1366</v>
      </c>
      <c r="C317" s="394" t="s">
        <v>1659</v>
      </c>
      <c r="D317" s="529" t="s">
        <v>1660</v>
      </c>
      <c r="E317" s="529" t="s">
        <v>1661</v>
      </c>
      <c r="F317" s="497"/>
      <c r="G317" s="498"/>
      <c r="P317" s="487"/>
      <c r="Q317" s="520"/>
      <c r="BF317" s="406"/>
      <c r="BG317" s="406"/>
    </row>
    <row r="318" customFormat="false" ht="15" hidden="false" customHeight="true" outlineLevel="0" collapsed="false">
      <c r="B318" s="490"/>
      <c r="F318" s="498"/>
      <c r="G318" s="498"/>
      <c r="H318" s="498"/>
      <c r="I318" s="498"/>
      <c r="J318" s="498"/>
      <c r="K318" s="498"/>
      <c r="L318" s="498"/>
      <c r="M318" s="498"/>
      <c r="N318" s="498"/>
      <c r="O318" s="498"/>
      <c r="P318" s="520"/>
      <c r="Q318" s="520"/>
      <c r="BF318" s="406"/>
      <c r="BG318" s="406"/>
    </row>
    <row r="319" customFormat="false" ht="15" hidden="false" customHeight="true" outlineLevel="0" collapsed="false">
      <c r="B319" s="490"/>
      <c r="E319" s="498"/>
      <c r="F319" s="498"/>
      <c r="G319" s="498"/>
      <c r="P319" s="520"/>
      <c r="Q319" s="520"/>
      <c r="BF319" s="406"/>
      <c r="BG319" s="406"/>
    </row>
    <row r="320" customFormat="false" ht="15" hidden="false" customHeight="true" outlineLevel="0" collapsed="false">
      <c r="B320" s="500"/>
      <c r="E320" s="499"/>
      <c r="F320" s="499"/>
      <c r="G320" s="498"/>
      <c r="H320" s="498"/>
      <c r="P320" s="520"/>
      <c r="Q320" s="520"/>
      <c r="BF320" s="406"/>
      <c r="BG320" s="406"/>
    </row>
    <row r="321" customFormat="false" ht="15" hidden="false" customHeight="true" outlineLevel="0" collapsed="false">
      <c r="B321" s="490"/>
      <c r="E321" s="498"/>
      <c r="F321" s="498"/>
      <c r="G321" s="498"/>
      <c r="H321" s="499"/>
      <c r="P321" s="520"/>
      <c r="Q321" s="520"/>
      <c r="BF321" s="406"/>
      <c r="BG321" s="406"/>
    </row>
    <row r="322" customFormat="false" ht="15" hidden="false" customHeight="true" outlineLevel="0" collapsed="false">
      <c r="B322" s="500"/>
      <c r="E322" s="498"/>
      <c r="F322" s="498"/>
      <c r="P322" s="520"/>
      <c r="Q322" s="520"/>
      <c r="BF322" s="406"/>
      <c r="BG322" s="406"/>
    </row>
    <row r="323" customFormat="false" ht="15" hidden="false" customHeight="true" outlineLevel="0" collapsed="false">
      <c r="B323" s="500"/>
      <c r="E323" s="498"/>
      <c r="F323" s="498"/>
      <c r="P323" s="520"/>
      <c r="Q323" s="520"/>
      <c r="BF323" s="406"/>
      <c r="BG323" s="406"/>
    </row>
    <row r="324" customFormat="false" ht="15" hidden="false" customHeight="true" outlineLevel="0" collapsed="false">
      <c r="B324" s="500"/>
      <c r="E324" s="498"/>
      <c r="F324" s="498"/>
      <c r="G324" s="498"/>
      <c r="P324" s="520"/>
      <c r="Q324" s="520"/>
      <c r="BF324" s="406"/>
      <c r="BG324" s="406"/>
    </row>
    <row r="325" customFormat="false" ht="15" hidden="false" customHeight="true" outlineLevel="0" collapsed="false">
      <c r="B325" s="500"/>
      <c r="E325" s="498"/>
      <c r="F325" s="498"/>
      <c r="P325" s="520"/>
      <c r="Q325" s="520"/>
      <c r="BF325" s="406"/>
      <c r="BG325" s="406"/>
    </row>
    <row r="326" customFormat="false" ht="15" hidden="false" customHeight="true" outlineLevel="0" collapsed="false">
      <c r="B326" s="487"/>
      <c r="E326" s="487"/>
      <c r="F326" s="487"/>
      <c r="G326" s="487"/>
      <c r="H326" s="520"/>
      <c r="I326" s="520"/>
      <c r="J326" s="520"/>
      <c r="K326" s="520"/>
      <c r="L326" s="520"/>
      <c r="M326" s="520"/>
      <c r="N326" s="520"/>
      <c r="O326" s="520"/>
      <c r="P326" s="520"/>
      <c r="Q326" s="520"/>
      <c r="BF326" s="406"/>
      <c r="BG326" s="406"/>
    </row>
    <row r="327" customFormat="false" ht="15" hidden="false" customHeight="true" outlineLevel="0" collapsed="false">
      <c r="B327" s="487"/>
      <c r="E327" s="487"/>
      <c r="F327" s="487"/>
      <c r="G327" s="487"/>
      <c r="H327" s="520"/>
      <c r="I327" s="520"/>
      <c r="J327" s="520"/>
      <c r="K327" s="520"/>
      <c r="L327" s="520"/>
      <c r="M327" s="520"/>
      <c r="N327" s="520"/>
      <c r="O327" s="520"/>
      <c r="P327" s="520"/>
      <c r="Q327" s="520"/>
      <c r="BF327" s="406"/>
      <c r="BG327" s="406"/>
    </row>
    <row r="328" customFormat="false" ht="15" hidden="false" customHeight="true" outlineLevel="0" collapsed="false">
      <c r="B328" s="487"/>
      <c r="E328" s="487"/>
      <c r="F328" s="487"/>
      <c r="G328" s="487"/>
      <c r="H328" s="487"/>
      <c r="I328" s="520"/>
      <c r="J328" s="520"/>
      <c r="K328" s="520"/>
      <c r="L328" s="520"/>
      <c r="M328" s="520"/>
      <c r="N328" s="520"/>
      <c r="O328" s="520"/>
      <c r="P328" s="520"/>
      <c r="Q328" s="520"/>
      <c r="BF328" s="406"/>
      <c r="BG328" s="406"/>
    </row>
    <row r="329" customFormat="false" ht="15" hidden="false" customHeight="true" outlineLevel="0" collapsed="false">
      <c r="B329" s="487"/>
      <c r="E329" s="487"/>
      <c r="F329" s="487"/>
      <c r="G329" s="487"/>
      <c r="H329" s="487"/>
      <c r="I329" s="520"/>
      <c r="J329" s="520"/>
      <c r="K329" s="520"/>
      <c r="L329" s="520"/>
      <c r="M329" s="520"/>
      <c r="N329" s="520"/>
      <c r="O329" s="520"/>
      <c r="P329" s="520"/>
      <c r="Q329" s="520"/>
      <c r="BF329" s="406"/>
      <c r="BG329" s="406"/>
    </row>
    <row r="330" customFormat="false" ht="15" hidden="false" customHeight="true" outlineLevel="0" collapsed="false">
      <c r="B330" s="487"/>
      <c r="E330" s="487"/>
      <c r="F330" s="487"/>
      <c r="G330" s="487"/>
      <c r="H330" s="487"/>
      <c r="I330" s="520"/>
      <c r="J330" s="520"/>
      <c r="K330" s="520"/>
      <c r="L330" s="520"/>
      <c r="M330" s="520"/>
      <c r="N330" s="520"/>
      <c r="O330" s="520"/>
      <c r="P330" s="520"/>
      <c r="Q330" s="520"/>
      <c r="BF330" s="406"/>
      <c r="BG330" s="406"/>
    </row>
    <row r="331" customFormat="false" ht="15" hidden="false" customHeight="true" outlineLevel="0" collapsed="false">
      <c r="B331" s="487"/>
      <c r="E331" s="487"/>
      <c r="F331" s="487"/>
      <c r="G331" s="487"/>
      <c r="H331" s="487"/>
      <c r="I331" s="520"/>
      <c r="J331" s="520"/>
      <c r="K331" s="520"/>
      <c r="L331" s="520"/>
      <c r="M331" s="520"/>
      <c r="N331" s="520"/>
      <c r="O331" s="520"/>
      <c r="P331" s="520"/>
      <c r="Q331" s="520"/>
      <c r="BF331" s="406"/>
      <c r="BG331" s="406"/>
    </row>
    <row r="332" customFormat="false" ht="15" hidden="false" customHeight="true" outlineLevel="0" collapsed="false">
      <c r="B332" s="487"/>
      <c r="E332" s="487"/>
      <c r="F332" s="487"/>
      <c r="G332" s="487"/>
      <c r="H332" s="487"/>
      <c r="I332" s="520"/>
      <c r="J332" s="520"/>
      <c r="K332" s="520"/>
      <c r="L332" s="520"/>
      <c r="M332" s="520"/>
      <c r="N332" s="520"/>
      <c r="O332" s="520"/>
      <c r="P332" s="520"/>
      <c r="Q332" s="520"/>
      <c r="BF332" s="406"/>
      <c r="BG332" s="406"/>
    </row>
    <row r="333" customFormat="false" ht="15" hidden="false" customHeight="true" outlineLevel="0" collapsed="false">
      <c r="B333" s="487"/>
      <c r="E333" s="487"/>
      <c r="F333" s="487"/>
      <c r="G333" s="487"/>
      <c r="H333" s="487"/>
      <c r="I333" s="520"/>
      <c r="J333" s="520"/>
      <c r="K333" s="520"/>
      <c r="L333" s="520"/>
      <c r="M333" s="520"/>
      <c r="N333" s="520"/>
      <c r="O333" s="520"/>
      <c r="P333" s="520"/>
      <c r="Q333" s="520"/>
      <c r="BF333" s="406"/>
      <c r="BG333" s="406"/>
    </row>
    <row r="334" customFormat="false" ht="15" hidden="false" customHeight="true" outlineLevel="0" collapsed="false">
      <c r="B334" s="487"/>
      <c r="E334" s="487"/>
      <c r="F334" s="487"/>
      <c r="G334" s="487"/>
      <c r="H334" s="487"/>
      <c r="I334" s="520"/>
      <c r="J334" s="520"/>
      <c r="K334" s="520"/>
      <c r="L334" s="520"/>
      <c r="M334" s="520"/>
      <c r="N334" s="520"/>
      <c r="O334" s="520"/>
      <c r="P334" s="520"/>
      <c r="Q334" s="520"/>
      <c r="BF334" s="406"/>
      <c r="BG334" s="406"/>
    </row>
    <row r="335" customFormat="false" ht="15" hidden="false" customHeight="true" outlineLevel="0" collapsed="false">
      <c r="B335" s="487"/>
      <c r="E335" s="487"/>
      <c r="F335" s="487"/>
      <c r="G335" s="487"/>
      <c r="H335" s="487"/>
      <c r="I335" s="520"/>
      <c r="J335" s="520"/>
      <c r="K335" s="520"/>
      <c r="L335" s="520"/>
      <c r="M335" s="520"/>
      <c r="N335" s="520"/>
      <c r="O335" s="520"/>
      <c r="P335" s="520"/>
      <c r="Q335" s="520"/>
      <c r="BF335" s="406"/>
      <c r="BG335" s="406"/>
    </row>
    <row r="336" customFormat="false" ht="15" hidden="false" customHeight="true" outlineLevel="0" collapsed="false">
      <c r="B336" s="487"/>
      <c r="E336" s="487"/>
      <c r="F336" s="487"/>
      <c r="G336" s="487"/>
      <c r="H336" s="487"/>
      <c r="I336" s="520"/>
      <c r="J336" s="520"/>
      <c r="K336" s="520"/>
      <c r="L336" s="520"/>
      <c r="M336" s="520"/>
      <c r="N336" s="520"/>
      <c r="O336" s="520"/>
      <c r="P336" s="520"/>
      <c r="Q336" s="520"/>
      <c r="BF336" s="406"/>
      <c r="BG336" s="406"/>
    </row>
    <row r="337" customFormat="false" ht="15" hidden="false" customHeight="true" outlineLevel="0" collapsed="false">
      <c r="B337" s="487"/>
      <c r="E337" s="487"/>
      <c r="F337" s="487"/>
      <c r="G337" s="487"/>
      <c r="H337" s="520"/>
      <c r="I337" s="520"/>
      <c r="J337" s="520"/>
      <c r="K337" s="520"/>
      <c r="L337" s="520"/>
      <c r="M337" s="520"/>
      <c r="N337" s="520"/>
      <c r="O337" s="520"/>
      <c r="P337" s="520"/>
      <c r="Q337" s="520"/>
      <c r="BF337" s="406"/>
      <c r="BG337" s="406"/>
    </row>
    <row r="338" customFormat="false" ht="15" hidden="false" customHeight="true" outlineLevel="0" collapsed="false">
      <c r="B338" s="487"/>
      <c r="E338" s="487"/>
      <c r="F338" s="487"/>
      <c r="G338" s="487"/>
      <c r="H338" s="487"/>
      <c r="I338" s="487"/>
      <c r="J338" s="487"/>
      <c r="K338" s="487"/>
      <c r="L338" s="520"/>
      <c r="M338" s="520"/>
      <c r="N338" s="520"/>
      <c r="O338" s="520"/>
      <c r="P338" s="520"/>
      <c r="Q338" s="520"/>
      <c r="BF338" s="406"/>
      <c r="BG338" s="406"/>
    </row>
    <row r="339" customFormat="false" ht="15" hidden="false" customHeight="true" outlineLevel="0" collapsed="false">
      <c r="B339" s="487"/>
      <c r="E339" s="487"/>
      <c r="F339" s="520"/>
      <c r="G339" s="520"/>
      <c r="H339" s="520"/>
      <c r="I339" s="520"/>
      <c r="J339" s="520"/>
      <c r="K339" s="520"/>
      <c r="L339" s="520"/>
      <c r="M339" s="520"/>
      <c r="N339" s="520"/>
      <c r="O339" s="520"/>
      <c r="P339" s="520"/>
      <c r="Q339" s="520"/>
      <c r="BF339" s="406"/>
      <c r="BG339" s="406"/>
    </row>
    <row r="340" customFormat="false" ht="15" hidden="false" customHeight="true" outlineLevel="0" collapsed="false">
      <c r="B340" s="487"/>
      <c r="E340" s="487"/>
      <c r="F340" s="487"/>
      <c r="G340" s="487"/>
      <c r="H340" s="487"/>
      <c r="I340" s="520"/>
      <c r="J340" s="520"/>
      <c r="K340" s="520"/>
      <c r="L340" s="520"/>
      <c r="M340" s="520"/>
      <c r="N340" s="520"/>
      <c r="O340" s="520"/>
      <c r="P340" s="520"/>
      <c r="Q340" s="520"/>
      <c r="BF340" s="406"/>
      <c r="BG340" s="406"/>
    </row>
    <row r="341" customFormat="false" ht="15" hidden="false" customHeight="true" outlineLevel="0" collapsed="false">
      <c r="B341" s="487"/>
      <c r="E341" s="487"/>
      <c r="F341" s="487"/>
      <c r="G341" s="520"/>
      <c r="H341" s="520"/>
      <c r="I341" s="520"/>
      <c r="J341" s="520"/>
      <c r="K341" s="520"/>
      <c r="L341" s="520"/>
      <c r="M341" s="520"/>
      <c r="N341" s="520"/>
      <c r="O341" s="520"/>
      <c r="P341" s="520"/>
      <c r="Q341" s="520"/>
      <c r="BF341" s="406"/>
      <c r="BG341" s="406"/>
    </row>
    <row r="342" customFormat="false" ht="15" hidden="false" customHeight="true" outlineLevel="0" collapsed="false">
      <c r="B342" s="487"/>
      <c r="E342" s="497"/>
      <c r="F342" s="497"/>
      <c r="G342" s="487"/>
      <c r="H342" s="487"/>
      <c r="I342" s="497"/>
      <c r="J342" s="487"/>
      <c r="K342" s="487"/>
      <c r="L342" s="490"/>
      <c r="M342" s="520"/>
      <c r="N342" s="520"/>
      <c r="O342" s="520"/>
      <c r="P342" s="520"/>
      <c r="Q342" s="520"/>
      <c r="BF342" s="406"/>
      <c r="BG342" s="406"/>
    </row>
    <row r="343" customFormat="false" ht="15" hidden="false" customHeight="true" outlineLevel="0" collapsed="false">
      <c r="B343" s="487"/>
      <c r="E343" s="487"/>
      <c r="F343" s="487"/>
      <c r="G343" s="487"/>
      <c r="H343" s="487"/>
      <c r="I343" s="520"/>
      <c r="J343" s="520"/>
      <c r="K343" s="520"/>
      <c r="L343" s="520"/>
      <c r="M343" s="520"/>
      <c r="N343" s="520"/>
      <c r="O343" s="520"/>
      <c r="P343" s="520"/>
      <c r="Q343" s="520"/>
      <c r="BF343" s="406"/>
      <c r="BG343" s="406"/>
    </row>
    <row r="344" customFormat="false" ht="15" hidden="false" customHeight="true" outlineLevel="0" collapsed="false">
      <c r="B344" s="487"/>
      <c r="E344" s="487"/>
      <c r="F344" s="487"/>
      <c r="G344" s="487"/>
      <c r="H344" s="520"/>
      <c r="I344" s="520"/>
      <c r="J344" s="520"/>
      <c r="K344" s="520"/>
      <c r="L344" s="520"/>
      <c r="M344" s="520"/>
      <c r="N344" s="520"/>
      <c r="O344" s="520"/>
      <c r="P344" s="520"/>
      <c r="Q344" s="520"/>
      <c r="BF344" s="406"/>
      <c r="BG344" s="406"/>
    </row>
    <row r="345" customFormat="false" ht="15" hidden="false" customHeight="true" outlineLevel="0" collapsed="false">
      <c r="B345" s="487"/>
      <c r="E345" s="487"/>
      <c r="F345" s="487"/>
      <c r="G345" s="487"/>
      <c r="H345" s="520"/>
      <c r="I345" s="520"/>
      <c r="J345" s="520"/>
      <c r="K345" s="520"/>
      <c r="L345" s="520"/>
      <c r="M345" s="520"/>
      <c r="N345" s="520"/>
      <c r="O345" s="520"/>
      <c r="P345" s="520"/>
      <c r="Q345" s="520"/>
      <c r="BF345" s="406"/>
      <c r="BG345" s="406"/>
    </row>
    <row r="346" customFormat="false" ht="15" hidden="false" customHeight="true" outlineLevel="0" collapsed="false">
      <c r="B346" s="487"/>
      <c r="E346" s="487"/>
      <c r="F346" s="487"/>
      <c r="G346" s="487"/>
      <c r="H346" s="487"/>
      <c r="I346" s="487"/>
      <c r="J346" s="487"/>
      <c r="K346" s="520"/>
      <c r="L346" s="520"/>
      <c r="M346" s="520"/>
      <c r="N346" s="520"/>
      <c r="O346" s="520"/>
      <c r="P346" s="520"/>
      <c r="Q346" s="520"/>
      <c r="BF346" s="406"/>
      <c r="BG346" s="406"/>
    </row>
    <row r="347" customFormat="false" ht="15" hidden="false" customHeight="true" outlineLevel="0" collapsed="false">
      <c r="B347" s="487"/>
      <c r="E347" s="487"/>
      <c r="F347" s="487"/>
      <c r="G347" s="487"/>
      <c r="H347" s="487"/>
      <c r="I347" s="487"/>
      <c r="J347" s="487"/>
      <c r="K347" s="487"/>
      <c r="L347" s="487"/>
      <c r="M347" s="487"/>
      <c r="N347" s="487"/>
      <c r="O347" s="487"/>
      <c r="P347" s="487"/>
      <c r="Q347" s="487"/>
      <c r="BF347" s="406"/>
      <c r="BG347" s="406"/>
    </row>
    <row r="348" customFormat="false" ht="15" hidden="false" customHeight="true" outlineLevel="0" collapsed="false">
      <c r="B348" s="487"/>
      <c r="E348" s="487"/>
      <c r="F348" s="487"/>
      <c r="G348" s="487"/>
      <c r="H348" s="487"/>
      <c r="I348" s="520"/>
      <c r="J348" s="520"/>
      <c r="K348" s="520"/>
      <c r="L348" s="520"/>
      <c r="M348" s="520"/>
      <c r="N348" s="520"/>
      <c r="O348" s="520"/>
      <c r="P348" s="520"/>
      <c r="Q348" s="520"/>
      <c r="BF348" s="406"/>
      <c r="BG348" s="406"/>
    </row>
    <row r="349" customFormat="false" ht="15" hidden="false" customHeight="true" outlineLevel="0" collapsed="false">
      <c r="B349" s="487"/>
      <c r="E349" s="497"/>
      <c r="F349" s="497"/>
      <c r="G349" s="487"/>
      <c r="H349" s="487"/>
      <c r="I349" s="520"/>
      <c r="J349" s="520"/>
      <c r="K349" s="520"/>
      <c r="L349" s="520"/>
      <c r="M349" s="520"/>
      <c r="N349" s="520"/>
      <c r="O349" s="520"/>
      <c r="P349" s="520"/>
      <c r="Q349" s="520"/>
      <c r="BF349" s="406"/>
      <c r="BG349" s="406"/>
    </row>
    <row r="350" customFormat="false" ht="15" hidden="false" customHeight="true" outlineLevel="0" collapsed="false">
      <c r="B350" s="487"/>
      <c r="E350" s="487"/>
      <c r="F350" s="487"/>
      <c r="G350" s="487"/>
      <c r="H350" s="497"/>
      <c r="I350" s="520"/>
      <c r="J350" s="520"/>
      <c r="K350" s="520"/>
      <c r="L350" s="520"/>
      <c r="M350" s="520"/>
      <c r="N350" s="520"/>
      <c r="O350" s="520"/>
      <c r="P350" s="520"/>
      <c r="Q350" s="520"/>
      <c r="BF350" s="406"/>
      <c r="BG350" s="406"/>
    </row>
    <row r="351" customFormat="false" ht="15" hidden="false" customHeight="true" outlineLevel="0" collapsed="false">
      <c r="B351" s="487"/>
      <c r="E351" s="487"/>
      <c r="F351" s="487"/>
      <c r="G351" s="520"/>
      <c r="H351" s="520"/>
      <c r="I351" s="520"/>
      <c r="J351" s="520"/>
      <c r="K351" s="520"/>
      <c r="L351" s="520"/>
      <c r="M351" s="520"/>
      <c r="N351" s="520"/>
      <c r="O351" s="520"/>
      <c r="P351" s="520"/>
      <c r="Q351" s="520"/>
      <c r="BF351" s="406"/>
      <c r="BG351" s="406"/>
    </row>
    <row r="352" customFormat="false" ht="15" hidden="false" customHeight="true" outlineLevel="0" collapsed="false">
      <c r="B352" s="487"/>
      <c r="E352" s="487"/>
      <c r="F352" s="487"/>
      <c r="G352" s="487"/>
      <c r="H352" s="520"/>
      <c r="I352" s="520"/>
      <c r="J352" s="520"/>
      <c r="K352" s="520"/>
      <c r="L352" s="520"/>
      <c r="M352" s="520"/>
      <c r="N352" s="520"/>
      <c r="O352" s="520"/>
      <c r="P352" s="520"/>
      <c r="Q352" s="520"/>
      <c r="BF352" s="406"/>
      <c r="BG352" s="406"/>
    </row>
    <row r="353" customFormat="false" ht="15" hidden="false" customHeight="true" outlineLevel="0" collapsed="false">
      <c r="B353" s="487"/>
      <c r="E353" s="487"/>
      <c r="F353" s="487"/>
      <c r="G353" s="487"/>
      <c r="H353" s="520"/>
      <c r="I353" s="520"/>
      <c r="J353" s="520"/>
      <c r="K353" s="520"/>
      <c r="L353" s="520"/>
      <c r="M353" s="520"/>
      <c r="N353" s="520"/>
      <c r="O353" s="520"/>
      <c r="P353" s="520"/>
      <c r="Q353" s="520"/>
      <c r="BF353" s="406"/>
      <c r="BG353" s="406"/>
    </row>
    <row r="354" customFormat="false" ht="15" hidden="false" customHeight="true" outlineLevel="0" collapsed="false">
      <c r="B354" s="487"/>
      <c r="E354" s="487"/>
      <c r="F354" s="487"/>
      <c r="G354" s="520"/>
      <c r="H354" s="520"/>
      <c r="I354" s="520"/>
      <c r="J354" s="520"/>
      <c r="K354" s="520"/>
      <c r="L354" s="520"/>
      <c r="M354" s="520"/>
      <c r="N354" s="520"/>
      <c r="O354" s="520"/>
      <c r="P354" s="520"/>
      <c r="Q354" s="520"/>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613</v>
      </c>
      <c r="C357" s="397" t="s">
        <v>1662</v>
      </c>
      <c r="BF357" s="406"/>
      <c r="BG357" s="406"/>
    </row>
    <row r="358" customFormat="false" ht="15" hidden="false" customHeight="true" outlineLevel="0" collapsed="false">
      <c r="B358" s="403" t="s">
        <v>619</v>
      </c>
      <c r="C358" s="397" t="s">
        <v>1662</v>
      </c>
      <c r="BF358" s="406"/>
      <c r="BG358" s="406"/>
    </row>
    <row r="359" customFormat="false" ht="15" hidden="false" customHeight="true" outlineLevel="0" collapsed="false">
      <c r="B359" s="403" t="s">
        <v>625</v>
      </c>
      <c r="C359" s="397" t="s">
        <v>1663</v>
      </c>
      <c r="BF359" s="406"/>
      <c r="BG359" s="406"/>
    </row>
    <row r="360" customFormat="false" ht="15" hidden="false" customHeight="true" outlineLevel="0" collapsed="false">
      <c r="B360" s="403" t="s">
        <v>630</v>
      </c>
      <c r="C360" s="397" t="s">
        <v>1663</v>
      </c>
      <c r="BF360" s="406"/>
      <c r="BG360" s="406"/>
    </row>
    <row r="361" customFormat="false" ht="15" hidden="false" customHeight="true" outlineLevel="0" collapsed="false">
      <c r="B361" s="403" t="s">
        <v>636</v>
      </c>
      <c r="C361" s="397" t="s">
        <v>1664</v>
      </c>
      <c r="BF361" s="406"/>
      <c r="BG361" s="406"/>
    </row>
    <row r="362" customFormat="false" ht="15" hidden="false" customHeight="true" outlineLevel="0" collapsed="false">
      <c r="B362" s="403" t="s">
        <v>641</v>
      </c>
      <c r="C362" s="397" t="s">
        <v>1665</v>
      </c>
      <c r="BF362" s="406"/>
      <c r="BG362" s="406"/>
    </row>
    <row r="363" customFormat="false" ht="15" hidden="false" customHeight="true" outlineLevel="0" collapsed="false">
      <c r="B363" s="403" t="s">
        <v>646</v>
      </c>
      <c r="C363" s="397" t="s">
        <v>1666</v>
      </c>
      <c r="BF363" s="406"/>
      <c r="BG363" s="406"/>
    </row>
    <row r="364" customFormat="false" ht="15" hidden="false" customHeight="true" outlineLevel="0" collapsed="false">
      <c r="B364" s="403" t="s">
        <v>653</v>
      </c>
      <c r="C364" s="397" t="s">
        <v>1667</v>
      </c>
      <c r="BF364" s="406"/>
      <c r="BG364" s="406"/>
    </row>
    <row r="365" customFormat="false" ht="15" hidden="false" customHeight="true" outlineLevel="0" collapsed="false">
      <c r="B365" s="403" t="s">
        <v>662</v>
      </c>
      <c r="C365" s="397" t="s">
        <v>1667</v>
      </c>
      <c r="BF365" s="406"/>
      <c r="BG365" s="406"/>
    </row>
    <row r="366" customFormat="false" ht="15" hidden="false" customHeight="true" outlineLevel="0" collapsed="false">
      <c r="B366" s="403" t="s">
        <v>667</v>
      </c>
      <c r="C366" s="397" t="s">
        <v>1667</v>
      </c>
      <c r="BF366" s="406"/>
      <c r="BG366" s="406"/>
    </row>
    <row r="367" customFormat="false" ht="15" hidden="false" customHeight="true" outlineLevel="0" collapsed="false">
      <c r="B367" s="403" t="s">
        <v>6</v>
      </c>
      <c r="C367" s="397" t="s">
        <v>1668</v>
      </c>
      <c r="BF367" s="406"/>
      <c r="BG367" s="406"/>
    </row>
    <row r="368" customFormat="false" ht="15" hidden="false" customHeight="true" outlineLevel="0" collapsed="false">
      <c r="B368" s="403" t="s">
        <v>679</v>
      </c>
      <c r="C368" s="397" t="s">
        <v>1669</v>
      </c>
      <c r="BF368" s="406"/>
      <c r="BG368" s="406"/>
    </row>
    <row r="369" customFormat="false" ht="15" hidden="false" customHeight="true" outlineLevel="0" collapsed="false">
      <c r="B369" s="403" t="s">
        <v>685</v>
      </c>
      <c r="C369" s="397" t="s">
        <v>1670</v>
      </c>
      <c r="BF369" s="406"/>
      <c r="BG369" s="406"/>
    </row>
    <row r="370" customFormat="false" ht="15" hidden="false" customHeight="true" outlineLevel="0" collapsed="false">
      <c r="B370" s="403" t="s">
        <v>691</v>
      </c>
      <c r="C370" s="397" t="s">
        <v>1671</v>
      </c>
      <c r="BF370" s="406"/>
      <c r="BG370" s="406"/>
    </row>
    <row r="371" customFormat="false" ht="15" hidden="false" customHeight="true" outlineLevel="0" collapsed="false">
      <c r="B371" s="403" t="s">
        <v>700</v>
      </c>
      <c r="C371" s="397" t="s">
        <v>1672</v>
      </c>
      <c r="BF371" s="406"/>
      <c r="BG371" s="406"/>
    </row>
    <row r="372" customFormat="false" ht="15" hidden="false" customHeight="true" outlineLevel="0" collapsed="false">
      <c r="B372" s="397" t="s">
        <v>708</v>
      </c>
      <c r="C372" s="397" t="s">
        <v>1673</v>
      </c>
      <c r="BF372" s="406"/>
      <c r="BG372" s="406"/>
    </row>
    <row r="373" customFormat="false" ht="15" hidden="false" customHeight="true" outlineLevel="0" collapsed="false">
      <c r="B373" s="397" t="s">
        <v>714</v>
      </c>
      <c r="C373" s="397" t="s">
        <v>1674</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10" t="s">
        <v>1675</v>
      </c>
      <c r="G375" s="510"/>
      <c r="H375" s="510" t="s">
        <v>1676</v>
      </c>
      <c r="I375" s="510"/>
      <c r="J375" s="510" t="s">
        <v>1677</v>
      </c>
      <c r="K375" s="510"/>
      <c r="L375" s="510" t="s">
        <v>1678</v>
      </c>
      <c r="M375" s="510"/>
      <c r="N375" s="510" t="s">
        <v>1679</v>
      </c>
      <c r="O375" s="510"/>
      <c r="Q375" s="415"/>
      <c r="R375" s="415"/>
      <c r="S375" s="510"/>
      <c r="T375" s="510"/>
      <c r="U375" s="510"/>
      <c r="V375" s="510"/>
      <c r="W375" s="510"/>
      <c r="X375" s="510"/>
      <c r="Y375" s="510"/>
      <c r="Z375" s="510"/>
      <c r="AA375" s="510"/>
      <c r="AB375" s="510"/>
      <c r="AC375" s="415"/>
      <c r="AD375" s="415"/>
      <c r="AE375" s="510"/>
      <c r="AF375" s="510"/>
      <c r="AG375" s="510"/>
      <c r="AH375" s="510"/>
      <c r="AI375" s="510"/>
      <c r="AJ375" s="510"/>
      <c r="AK375" s="510"/>
      <c r="AL375" s="510"/>
      <c r="AM375" s="510"/>
      <c r="AN375" s="510"/>
      <c r="AO375" s="415"/>
      <c r="AP375" s="415"/>
      <c r="AQ375" s="510"/>
      <c r="AR375" s="510"/>
      <c r="AS375" s="510"/>
      <c r="AT375" s="510"/>
      <c r="AU375" s="510"/>
      <c r="AV375" s="510"/>
      <c r="AW375" s="510"/>
      <c r="AX375" s="510"/>
      <c r="AY375" s="510"/>
      <c r="AZ375" s="510"/>
      <c r="BA375" s="415"/>
      <c r="BB375" s="415"/>
      <c r="BC375" s="510"/>
      <c r="BD375" s="510"/>
      <c r="BE375" s="510"/>
      <c r="BF375" s="510"/>
      <c r="BG375" s="510"/>
      <c r="BH375" s="510"/>
      <c r="BI375" s="510"/>
      <c r="BJ375" s="510"/>
      <c r="BK375" s="510"/>
      <c r="BL375" s="510"/>
      <c r="BM375" s="415"/>
      <c r="BN375" s="415"/>
      <c r="BO375" s="510"/>
      <c r="BP375" s="510"/>
      <c r="BQ375" s="510"/>
      <c r="BR375" s="510"/>
      <c r="BS375" s="510"/>
      <c r="BT375" s="510"/>
      <c r="BU375" s="510"/>
      <c r="BV375" s="510"/>
      <c r="BW375" s="510"/>
      <c r="BX375" s="510"/>
      <c r="BY375" s="415"/>
      <c r="BZ375" s="415"/>
      <c r="CA375" s="510"/>
      <c r="CB375" s="510"/>
      <c r="CC375" s="510"/>
      <c r="CD375" s="510"/>
      <c r="CE375" s="510"/>
      <c r="CF375" s="510"/>
      <c r="CG375" s="510"/>
      <c r="CH375" s="510"/>
      <c r="CI375" s="510"/>
      <c r="CJ375" s="510"/>
      <c r="CK375" s="415"/>
      <c r="CL375" s="415"/>
      <c r="CM375" s="510"/>
      <c r="CN375" s="510"/>
      <c r="CO375" s="510"/>
      <c r="CP375" s="510"/>
      <c r="CQ375" s="510"/>
      <c r="CR375" s="510"/>
      <c r="CS375" s="532"/>
      <c r="CT375" s="532"/>
      <c r="CU375" s="532"/>
      <c r="CV375" s="532"/>
      <c r="CW375" s="533"/>
      <c r="CX375" s="533"/>
      <c r="CY375" s="532"/>
      <c r="CZ375" s="532"/>
      <c r="DA375" s="532"/>
      <c r="DB375" s="532"/>
      <c r="DC375" s="532"/>
      <c r="DD375" s="532"/>
      <c r="DE375" s="532"/>
      <c r="DF375" s="534"/>
      <c r="DG375" s="534"/>
      <c r="DH375" s="534"/>
      <c r="DI375" s="535"/>
      <c r="DJ375" s="535"/>
      <c r="DK375" s="534"/>
      <c r="DL375" s="534"/>
      <c r="DM375" s="534"/>
      <c r="DN375" s="534"/>
      <c r="DO375" s="534"/>
      <c r="DP375" s="534"/>
      <c r="DQ375" s="534"/>
      <c r="DR375" s="534"/>
      <c r="DS375" s="534"/>
      <c r="DT375" s="534"/>
      <c r="DU375" s="535"/>
      <c r="DV375" s="535"/>
      <c r="DW375" s="534"/>
      <c r="DX375" s="534"/>
      <c r="DY375" s="534"/>
      <c r="DZ375" s="534"/>
      <c r="EA375" s="534"/>
      <c r="EB375" s="534"/>
      <c r="EC375" s="534"/>
      <c r="ED375" s="534"/>
      <c r="EE375" s="534"/>
      <c r="EF375" s="534"/>
      <c r="EG375" s="535"/>
      <c r="EH375" s="535"/>
      <c r="EI375" s="534"/>
      <c r="EJ375" s="534"/>
      <c r="EK375" s="534"/>
      <c r="EL375" s="534"/>
      <c r="EM375" s="534"/>
      <c r="EN375" s="534"/>
      <c r="EO375" s="534"/>
      <c r="EP375" s="534"/>
      <c r="EQ375" s="534"/>
      <c r="ER375" s="534"/>
      <c r="ES375" s="535"/>
      <c r="ET375" s="535"/>
      <c r="EU375" s="534"/>
      <c r="EV375" s="534"/>
      <c r="EW375" s="534"/>
      <c r="EX375" s="534"/>
      <c r="EY375" s="534"/>
      <c r="EZ375" s="534"/>
      <c r="FA375" s="534"/>
      <c r="FB375" s="534"/>
      <c r="FC375" s="534"/>
      <c r="FD375" s="534"/>
      <c r="FE375" s="535"/>
      <c r="FF375" s="535"/>
      <c r="FG375" s="534"/>
      <c r="FH375" s="534"/>
      <c r="FI375" s="534"/>
      <c r="FJ375" s="534"/>
      <c r="FK375" s="534"/>
      <c r="FL375" s="534"/>
      <c r="FM375" s="534"/>
      <c r="FN375" s="534"/>
      <c r="FO375" s="534"/>
      <c r="FP375" s="534"/>
      <c r="FQ375" s="535"/>
      <c r="FR375" s="535"/>
      <c r="FS375" s="534"/>
      <c r="FT375" s="534"/>
      <c r="FU375" s="534"/>
      <c r="FV375" s="534"/>
      <c r="FW375" s="534"/>
      <c r="FX375" s="534"/>
      <c r="FY375" s="534"/>
      <c r="FZ375" s="534"/>
      <c r="GA375" s="534"/>
      <c r="GB375" s="534"/>
      <c r="GC375" s="535"/>
      <c r="GD375" s="535"/>
      <c r="GE375" s="534"/>
      <c r="GF375" s="534"/>
      <c r="GG375" s="534"/>
      <c r="GH375" s="534"/>
      <c r="GI375" s="534"/>
      <c r="GJ375" s="534"/>
      <c r="GK375" s="534"/>
      <c r="GL375" s="534"/>
      <c r="GM375" s="534"/>
      <c r="GN375" s="534"/>
      <c r="GO375" s="535"/>
      <c r="GP375" s="535"/>
      <c r="GQ375" s="534"/>
      <c r="GR375" s="534"/>
      <c r="GS375" s="534"/>
      <c r="GT375" s="534"/>
      <c r="GU375" s="534"/>
      <c r="GV375" s="534"/>
      <c r="GW375" s="534"/>
      <c r="GX375" s="534"/>
      <c r="GY375" s="534"/>
      <c r="GZ375" s="534"/>
      <c r="HA375" s="535"/>
      <c r="HB375" s="535"/>
      <c r="HC375" s="534"/>
      <c r="HD375" s="534"/>
      <c r="HE375" s="534"/>
      <c r="HF375" s="534"/>
      <c r="HG375" s="534"/>
      <c r="HH375" s="534"/>
      <c r="HI375" s="534"/>
      <c r="HJ375" s="534"/>
      <c r="HK375" s="534"/>
      <c r="HL375" s="534"/>
      <c r="HM375" s="535"/>
      <c r="HN375" s="535"/>
      <c r="HO375" s="534"/>
      <c r="HP375" s="534"/>
      <c r="HQ375" s="534"/>
      <c r="HR375" s="534"/>
      <c r="HS375" s="534"/>
      <c r="HT375" s="534"/>
      <c r="HU375" s="534"/>
      <c r="HV375" s="534"/>
      <c r="HW375" s="534"/>
      <c r="HX375" s="534"/>
      <c r="HY375" s="535"/>
      <c r="HZ375" s="535"/>
      <c r="IA375" s="534"/>
      <c r="IB375" s="534"/>
      <c r="IC375" s="534"/>
      <c r="ID375" s="534"/>
      <c r="IE375" s="534"/>
      <c r="IF375" s="534"/>
      <c r="IG375" s="534"/>
      <c r="IH375" s="534"/>
      <c r="II375" s="534"/>
      <c r="IJ375" s="534"/>
      <c r="IK375" s="535"/>
      <c r="IL375" s="535"/>
      <c r="IM375" s="534"/>
      <c r="IN375" s="534"/>
      <c r="IO375" s="534"/>
      <c r="IP375" s="534"/>
      <c r="IQ375" s="534"/>
      <c r="IR375" s="534"/>
      <c r="IS375" s="534"/>
      <c r="IT375" s="534"/>
      <c r="IU375" s="534"/>
      <c r="IV375" s="534"/>
    </row>
    <row r="376" customFormat="false" ht="15" hidden="false" customHeight="true" outlineLevel="0" collapsed="false">
      <c r="B376" s="536"/>
      <c r="C376" s="536"/>
      <c r="D376" s="537" t="s">
        <v>1680</v>
      </c>
      <c r="E376" s="536"/>
      <c r="F376" s="536" t="s">
        <v>1681</v>
      </c>
      <c r="G376" s="536" t="s">
        <v>1682</v>
      </c>
      <c r="H376" s="536" t="s">
        <v>1681</v>
      </c>
      <c r="I376" s="536" t="s">
        <v>1683</v>
      </c>
      <c r="J376" s="536" t="s">
        <v>1681</v>
      </c>
      <c r="K376" s="536" t="s">
        <v>1683</v>
      </c>
      <c r="L376" s="536" t="s">
        <v>1681</v>
      </c>
      <c r="M376" s="536" t="s">
        <v>1683</v>
      </c>
      <c r="N376" s="536" t="s">
        <v>1681</v>
      </c>
      <c r="O376" s="536" t="s">
        <v>1683</v>
      </c>
      <c r="P376" s="536"/>
      <c r="Q376" s="415"/>
      <c r="R376" s="415"/>
      <c r="S376" s="538"/>
      <c r="T376" s="538"/>
      <c r="U376" s="538"/>
      <c r="V376" s="538"/>
      <c r="W376" s="538"/>
      <c r="X376" s="538"/>
      <c r="Y376" s="538"/>
      <c r="Z376" s="538"/>
      <c r="AA376" s="538"/>
      <c r="AB376" s="538"/>
      <c r="AC376" s="415"/>
      <c r="AD376" s="415"/>
      <c r="AE376" s="538"/>
      <c r="AF376" s="538"/>
      <c r="AG376" s="538"/>
      <c r="AH376" s="538"/>
      <c r="AI376" s="538"/>
      <c r="AJ376" s="538"/>
      <c r="AK376" s="538"/>
      <c r="AL376" s="538"/>
      <c r="AM376" s="538"/>
      <c r="AN376" s="538"/>
      <c r="AO376" s="415"/>
      <c r="AP376" s="415"/>
      <c r="AQ376" s="538"/>
      <c r="AR376" s="538"/>
      <c r="AS376" s="538"/>
      <c r="AT376" s="538"/>
      <c r="AU376" s="538"/>
      <c r="AV376" s="538"/>
      <c r="AW376" s="538"/>
      <c r="AX376" s="538"/>
      <c r="AY376" s="538"/>
      <c r="AZ376" s="538"/>
      <c r="BA376" s="415"/>
      <c r="BB376" s="415"/>
      <c r="BC376" s="538"/>
      <c r="BD376" s="538"/>
      <c r="BE376" s="538"/>
      <c r="BF376" s="538"/>
      <c r="BG376" s="538"/>
      <c r="BH376" s="538"/>
      <c r="BI376" s="538"/>
      <c r="BJ376" s="538"/>
      <c r="BK376" s="538"/>
      <c r="BL376" s="538"/>
      <c r="BM376" s="415"/>
      <c r="BN376" s="415"/>
      <c r="BO376" s="538"/>
      <c r="BP376" s="538"/>
      <c r="BQ376" s="538"/>
      <c r="BR376" s="538"/>
      <c r="BS376" s="538"/>
      <c r="BT376" s="538"/>
      <c r="BU376" s="538"/>
      <c r="BV376" s="538"/>
      <c r="BW376" s="538"/>
      <c r="BX376" s="538"/>
      <c r="BY376" s="415"/>
      <c r="BZ376" s="415"/>
      <c r="CA376" s="538"/>
      <c r="CB376" s="538"/>
      <c r="CC376" s="538"/>
      <c r="CD376" s="538"/>
      <c r="CE376" s="538"/>
      <c r="CF376" s="538"/>
      <c r="CG376" s="538"/>
      <c r="CH376" s="538"/>
      <c r="CI376" s="538"/>
      <c r="CJ376" s="538"/>
      <c r="CK376" s="415"/>
      <c r="CL376" s="415"/>
      <c r="CM376" s="538"/>
      <c r="CN376" s="538"/>
      <c r="CO376" s="538"/>
      <c r="CP376" s="538"/>
      <c r="CQ376" s="538"/>
      <c r="CR376" s="538"/>
      <c r="CS376" s="539"/>
      <c r="CT376" s="539"/>
      <c r="CU376" s="539"/>
      <c r="CV376" s="539"/>
      <c r="CW376" s="533"/>
      <c r="CX376" s="533"/>
      <c r="CY376" s="539"/>
      <c r="CZ376" s="539"/>
      <c r="DA376" s="539"/>
      <c r="DB376" s="539"/>
      <c r="DC376" s="539"/>
      <c r="DD376" s="539"/>
      <c r="DE376" s="539"/>
      <c r="DF376" s="540"/>
      <c r="DG376" s="540"/>
      <c r="DH376" s="540"/>
      <c r="DI376" s="535"/>
      <c r="DJ376" s="535"/>
      <c r="DK376" s="540"/>
      <c r="DL376" s="540"/>
      <c r="DM376" s="540"/>
      <c r="DN376" s="540"/>
      <c r="DO376" s="540"/>
      <c r="DP376" s="540"/>
      <c r="DQ376" s="540"/>
      <c r="DR376" s="540"/>
      <c r="DS376" s="540"/>
      <c r="DT376" s="540"/>
      <c r="DU376" s="535"/>
      <c r="DV376" s="535"/>
      <c r="DW376" s="540"/>
      <c r="DX376" s="540"/>
      <c r="DY376" s="540"/>
      <c r="DZ376" s="540"/>
      <c r="EA376" s="540"/>
      <c r="EB376" s="540"/>
      <c r="EC376" s="540"/>
      <c r="ED376" s="540"/>
      <c r="EE376" s="540"/>
      <c r="EF376" s="540"/>
      <c r="EG376" s="535"/>
      <c r="EH376" s="535"/>
      <c r="EI376" s="540"/>
      <c r="EJ376" s="540"/>
      <c r="EK376" s="540"/>
      <c r="EL376" s="540"/>
      <c r="EM376" s="540"/>
      <c r="EN376" s="540"/>
      <c r="EO376" s="540"/>
      <c r="EP376" s="540"/>
      <c r="EQ376" s="540"/>
      <c r="ER376" s="540"/>
      <c r="ES376" s="535"/>
      <c r="ET376" s="535"/>
      <c r="EU376" s="540"/>
      <c r="EV376" s="540"/>
      <c r="EW376" s="540"/>
      <c r="EX376" s="540"/>
      <c r="EY376" s="540"/>
      <c r="EZ376" s="540"/>
      <c r="FA376" s="540"/>
      <c r="FB376" s="540"/>
      <c r="FC376" s="540"/>
      <c r="FD376" s="540"/>
      <c r="FE376" s="535"/>
      <c r="FF376" s="535"/>
      <c r="FG376" s="540"/>
      <c r="FH376" s="540"/>
      <c r="FI376" s="540"/>
      <c r="FJ376" s="540"/>
      <c r="FK376" s="540"/>
      <c r="FL376" s="540"/>
      <c r="FM376" s="540"/>
      <c r="FN376" s="540"/>
      <c r="FO376" s="540"/>
      <c r="FP376" s="540"/>
      <c r="FQ376" s="535"/>
      <c r="FR376" s="535"/>
      <c r="FS376" s="540"/>
      <c r="FT376" s="540"/>
      <c r="FU376" s="540"/>
      <c r="FV376" s="540"/>
      <c r="FW376" s="540"/>
      <c r="FX376" s="540"/>
      <c r="FY376" s="540"/>
      <c r="FZ376" s="540"/>
      <c r="GA376" s="540"/>
      <c r="GB376" s="540"/>
      <c r="GC376" s="535"/>
      <c r="GD376" s="535"/>
      <c r="GE376" s="540"/>
      <c r="GF376" s="540"/>
      <c r="GG376" s="540"/>
      <c r="GH376" s="540"/>
      <c r="GI376" s="540"/>
      <c r="GJ376" s="540"/>
      <c r="GK376" s="540"/>
      <c r="GL376" s="540"/>
      <c r="GM376" s="540"/>
      <c r="GN376" s="540"/>
      <c r="GO376" s="535"/>
      <c r="GP376" s="535"/>
      <c r="GQ376" s="540"/>
      <c r="GR376" s="540"/>
      <c r="GS376" s="540"/>
      <c r="GT376" s="540"/>
      <c r="GU376" s="540"/>
      <c r="GV376" s="540"/>
      <c r="GW376" s="540"/>
      <c r="GX376" s="540"/>
      <c r="GY376" s="540"/>
      <c r="GZ376" s="540"/>
      <c r="HA376" s="535"/>
      <c r="HB376" s="535"/>
      <c r="HC376" s="540"/>
      <c r="HD376" s="540"/>
      <c r="HE376" s="540"/>
      <c r="HF376" s="540"/>
      <c r="HG376" s="540"/>
      <c r="HH376" s="540"/>
      <c r="HI376" s="540"/>
      <c r="HJ376" s="540"/>
      <c r="HK376" s="540"/>
      <c r="HL376" s="540"/>
      <c r="HM376" s="535"/>
      <c r="HN376" s="535"/>
      <c r="HO376" s="540"/>
      <c r="HP376" s="540"/>
      <c r="HQ376" s="540"/>
      <c r="HR376" s="540"/>
      <c r="HS376" s="540"/>
      <c r="HT376" s="540"/>
      <c r="HU376" s="540"/>
      <c r="HV376" s="540"/>
      <c r="HW376" s="540"/>
      <c r="HX376" s="540"/>
      <c r="HY376" s="535"/>
      <c r="HZ376" s="535"/>
      <c r="IA376" s="540"/>
      <c r="IB376" s="540"/>
      <c r="IC376" s="540"/>
      <c r="ID376" s="540"/>
      <c r="IE376" s="540"/>
      <c r="IF376" s="540"/>
      <c r="IG376" s="540"/>
      <c r="IH376" s="540"/>
      <c r="II376" s="540"/>
      <c r="IJ376" s="540"/>
      <c r="IK376" s="535"/>
      <c r="IL376" s="535"/>
      <c r="IM376" s="540"/>
      <c r="IN376" s="540"/>
      <c r="IO376" s="540"/>
      <c r="IP376" s="540"/>
      <c r="IQ376" s="540"/>
      <c r="IR376" s="540"/>
      <c r="IS376" s="540"/>
      <c r="IT376" s="540"/>
      <c r="IU376" s="540"/>
      <c r="IV376" s="540"/>
    </row>
    <row r="377" customFormat="false" ht="15" hidden="false" customHeight="true" outlineLevel="0" collapsed="false">
      <c r="B377" s="536" t="n">
        <v>1</v>
      </c>
      <c r="C377" s="536" t="str">
        <f aca="false">IF(P377&gt;0,MAX($C$375:C376)+1,"")</f>
        <v/>
      </c>
      <c r="D377" s="536" t="str">
        <f aca="true">IF(ISERROR(INDEX(WS,ROWS($B$377:$B377))),"",MID(INDEX(WS,ROWS($B$377:$B377)),FIND("]",INDEX(WS,ROWS($B$377:$B377)))+1,32))&amp;T(NOW())</f>
        <v/>
      </c>
      <c r="E377" s="536" t="str">
        <f aca="true">IF($D377&lt;&gt;"",INDIRECT("'"&amp;$D377&amp;"'"&amp;"!y5"),"")</f>
        <v/>
      </c>
      <c r="F377" s="536" t="str">
        <f aca="true">IF($D377&lt;&gt;"",INDIRECT("'"&amp;$D377&amp;"'"&amp;"!z5"),"")</f>
        <v/>
      </c>
      <c r="G377" s="536" t="str">
        <f aca="true">IF($D377&lt;&gt;"",INDIRECT("'"&amp;$D377&amp;"'"&amp;"!aa5"),"")</f>
        <v/>
      </c>
      <c r="H377" s="536" t="str">
        <f aca="true">IF($D377&lt;&gt;"",INDIRECT("'"&amp;$D377&amp;"'"&amp;"!ab5"),"")</f>
        <v/>
      </c>
      <c r="I377" s="536" t="str">
        <f aca="true">IF($D377&lt;&gt;"",INDIRECT("'"&amp;$D377&amp;"'"&amp;"!ac5"),"")</f>
        <v/>
      </c>
      <c r="J377" s="536" t="str">
        <f aca="true">IF($D377&lt;&gt;"",INDIRECT("'"&amp;$D377&amp;"'"&amp;"!ad5"),"")</f>
        <v/>
      </c>
      <c r="K377" s="536" t="str">
        <f aca="true">IF($D377&lt;&gt;"",INDIRECT("'"&amp;$D377&amp;"'"&amp;"!ae5"),"")</f>
        <v/>
      </c>
      <c r="L377" s="536" t="str">
        <f aca="true">IF($D377&lt;&gt;"",INDIRECT("'"&amp;$D377&amp;"'"&amp;"!af5"),"")</f>
        <v/>
      </c>
      <c r="M377" s="536" t="str">
        <f aca="true">IF($D377&lt;&gt;"",INDIRECT("'"&amp;$D377&amp;"'"&amp;"!ag5"),"")</f>
        <v/>
      </c>
      <c r="N377" s="541" t="str">
        <f aca="true">IF($D377&lt;&gt;"",INDIRECT("'"&amp;$D377&amp;"'"&amp;"!ah5"),"")</f>
        <v/>
      </c>
      <c r="O377" s="541" t="str">
        <f aca="true">IF($D377&lt;&gt;"",INDIRECT("'"&amp;$D377&amp;"'"&amp;"!ai5"),"")</f>
        <v/>
      </c>
      <c r="P377" s="536"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6" t="n">
        <v>2</v>
      </c>
      <c r="C378" s="536" t="str">
        <f aca="false">IF(P378&gt;0,MAX($C$375:C377)+1,"")</f>
        <v/>
      </c>
      <c r="D378" s="536" t="str">
        <f aca="true">IF(ISERROR(INDEX(WS,ROWS($B$377:$B378))),"",MID(INDEX(WS,ROWS($B$377:$B378)),FIND("]",INDEX(WS,ROWS($B$377:$B378)))+1,32))&amp;T(NOW())</f>
        <v/>
      </c>
      <c r="E378" s="536" t="str">
        <f aca="true">IF($D378&lt;&gt;"",INDIRECT("'"&amp;$D378&amp;"'"&amp;"!y5"),"")</f>
        <v/>
      </c>
      <c r="F378" s="536" t="str">
        <f aca="true">IF($D378&lt;&gt;"",INDIRECT("'"&amp;$D378&amp;"'"&amp;"!z5"),"")</f>
        <v/>
      </c>
      <c r="G378" s="536" t="str">
        <f aca="true">IF($D378&lt;&gt;"",INDIRECT("'"&amp;$D378&amp;"'"&amp;"!aa5"),"")</f>
        <v/>
      </c>
      <c r="H378" s="536" t="str">
        <f aca="true">IF($D378&lt;&gt;"",INDIRECT("'"&amp;$D378&amp;"'"&amp;"!ab5"),"")</f>
        <v/>
      </c>
      <c r="I378" s="536" t="str">
        <f aca="true">IF($D378&lt;&gt;"",INDIRECT("'"&amp;$D378&amp;"'"&amp;"!ac5"),"")</f>
        <v/>
      </c>
      <c r="J378" s="536" t="str">
        <f aca="true">IF($D378&lt;&gt;"",INDIRECT("'"&amp;$D378&amp;"'"&amp;"!ad5"),"")</f>
        <v/>
      </c>
      <c r="K378" s="536" t="str">
        <f aca="true">IF($D378&lt;&gt;"",INDIRECT("'"&amp;$D378&amp;"'"&amp;"!ae5"),"")</f>
        <v/>
      </c>
      <c r="L378" s="536" t="str">
        <f aca="true">IF($D378&lt;&gt;"",INDIRECT("'"&amp;$D378&amp;"'"&amp;"!af5"),"")</f>
        <v/>
      </c>
      <c r="M378" s="536" t="str">
        <f aca="true">IF($D378&lt;&gt;"",INDIRECT("'"&amp;$D378&amp;"'"&amp;"!ag5"),"")</f>
        <v/>
      </c>
      <c r="N378" s="541" t="str">
        <f aca="true">IF($D378&lt;&gt;"",INDIRECT("'"&amp;$D378&amp;"'"&amp;"!ah5"),"")</f>
        <v/>
      </c>
      <c r="O378" s="541" t="str">
        <f aca="true">IF($D378&lt;&gt;"",INDIRECT("'"&amp;$D378&amp;"'"&amp;"!ai5"),"")</f>
        <v/>
      </c>
      <c r="P378" s="536"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6" t="n">
        <v>3</v>
      </c>
      <c r="C379" s="536" t="str">
        <f aca="false">IF(P379&gt;0,MAX($C$375:C378)+1,"")</f>
        <v/>
      </c>
      <c r="D379" s="536" t="str">
        <f aca="true">IF(ISERROR(INDEX(WS,ROWS($B$377:$B379))),"",MID(INDEX(WS,ROWS($B$377:$B379)),FIND("]",INDEX(WS,ROWS($B$377:$B379)))+1,32))&amp;T(NOW())</f>
        <v/>
      </c>
      <c r="E379" s="536" t="str">
        <f aca="true">IF($D379&lt;&gt;"",INDIRECT("'"&amp;$D379&amp;"'"&amp;"!y5"),"")</f>
        <v/>
      </c>
      <c r="F379" s="536" t="str">
        <f aca="true">IF($D379&lt;&gt;"",INDIRECT("'"&amp;$D379&amp;"'"&amp;"!z5"),"")</f>
        <v/>
      </c>
      <c r="G379" s="536" t="str">
        <f aca="true">IF($D379&lt;&gt;"",INDIRECT("'"&amp;$D379&amp;"'"&amp;"!aa5"),"")</f>
        <v/>
      </c>
      <c r="H379" s="536" t="str">
        <f aca="true">IF($D379&lt;&gt;"",INDIRECT("'"&amp;$D379&amp;"'"&amp;"!ab5"),"")</f>
        <v/>
      </c>
      <c r="I379" s="536" t="str">
        <f aca="true">IF($D379&lt;&gt;"",INDIRECT("'"&amp;$D379&amp;"'"&amp;"!ac5"),"")</f>
        <v/>
      </c>
      <c r="J379" s="536" t="str">
        <f aca="true">IF($D379&lt;&gt;"",INDIRECT("'"&amp;$D379&amp;"'"&amp;"!ad5"),"")</f>
        <v/>
      </c>
      <c r="K379" s="536" t="str">
        <f aca="true">IF($D379&lt;&gt;"",INDIRECT("'"&amp;$D379&amp;"'"&amp;"!ae5"),"")</f>
        <v/>
      </c>
      <c r="L379" s="536" t="str">
        <f aca="true">IF($D379&lt;&gt;"",INDIRECT("'"&amp;$D379&amp;"'"&amp;"!af5"),"")</f>
        <v/>
      </c>
      <c r="M379" s="536" t="str">
        <f aca="true">IF($D379&lt;&gt;"",INDIRECT("'"&amp;$D379&amp;"'"&amp;"!ag5"),"")</f>
        <v/>
      </c>
      <c r="N379" s="541" t="str">
        <f aca="true">IF($D379&lt;&gt;"",INDIRECT("'"&amp;$D379&amp;"'"&amp;"!ah5"),"")</f>
        <v/>
      </c>
      <c r="O379" s="541" t="str">
        <f aca="true">IF($D379&lt;&gt;"",INDIRECT("'"&amp;$D379&amp;"'"&amp;"!ai5"),"")</f>
        <v/>
      </c>
      <c r="P379" s="536"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6" t="n">
        <v>4</v>
      </c>
      <c r="C380" s="536" t="str">
        <f aca="false">IF(P380&gt;0,MAX($C$375:C379)+1,"")</f>
        <v/>
      </c>
      <c r="D380" s="536" t="str">
        <f aca="true">IF(ISERROR(INDEX(WS,ROWS($B$377:$B380))),"",MID(INDEX(WS,ROWS($B$377:$B380)),FIND("]",INDEX(WS,ROWS($B$377:$B380)))+1,32))&amp;T(NOW())</f>
        <v/>
      </c>
      <c r="E380" s="536" t="str">
        <f aca="true">IF($D380&lt;&gt;"",INDIRECT("'"&amp;$D380&amp;"'"&amp;"!y5"),"")</f>
        <v/>
      </c>
      <c r="F380" s="536" t="str">
        <f aca="true">IF($D380&lt;&gt;"",INDIRECT("'"&amp;$D380&amp;"'"&amp;"!z5"),"")</f>
        <v/>
      </c>
      <c r="G380" s="536" t="str">
        <f aca="true">IF($D380&lt;&gt;"",INDIRECT("'"&amp;$D380&amp;"'"&amp;"!aa5"),"")</f>
        <v/>
      </c>
      <c r="H380" s="536" t="str">
        <f aca="true">IF($D380&lt;&gt;"",INDIRECT("'"&amp;$D380&amp;"'"&amp;"!ab5"),"")</f>
        <v/>
      </c>
      <c r="I380" s="536" t="str">
        <f aca="true">IF($D380&lt;&gt;"",INDIRECT("'"&amp;$D380&amp;"'"&amp;"!ac5"),"")</f>
        <v/>
      </c>
      <c r="J380" s="536" t="str">
        <f aca="true">IF($D380&lt;&gt;"",INDIRECT("'"&amp;$D380&amp;"'"&amp;"!ad5"),"")</f>
        <v/>
      </c>
      <c r="K380" s="536" t="str">
        <f aca="true">IF($D380&lt;&gt;"",INDIRECT("'"&amp;$D380&amp;"'"&amp;"!ae5"),"")</f>
        <v/>
      </c>
      <c r="L380" s="536" t="str">
        <f aca="true">IF($D380&lt;&gt;"",INDIRECT("'"&amp;$D380&amp;"'"&amp;"!af5"),"")</f>
        <v/>
      </c>
      <c r="M380" s="536" t="str">
        <f aca="true">IF($D380&lt;&gt;"",INDIRECT("'"&amp;$D380&amp;"'"&amp;"!ag5"),"")</f>
        <v/>
      </c>
      <c r="N380" s="541" t="str">
        <f aca="true">IF($D380&lt;&gt;"",INDIRECT("'"&amp;$D380&amp;"'"&amp;"!ah5"),"")</f>
        <v/>
      </c>
      <c r="O380" s="541" t="str">
        <f aca="true">IF($D380&lt;&gt;"",INDIRECT("'"&amp;$D380&amp;"'"&amp;"!ai5"),"")</f>
        <v/>
      </c>
      <c r="P380" s="536"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6" t="n">
        <v>5</v>
      </c>
      <c r="C381" s="536" t="str">
        <f aca="false">IF(P381&gt;0,MAX($C$375:C380)+1,"")</f>
        <v/>
      </c>
      <c r="D381" s="536" t="str">
        <f aca="true">IF(ISERROR(INDEX(WS,ROWS($B$377:$B381))),"",MID(INDEX(WS,ROWS($B$377:$B381)),FIND("]",INDEX(WS,ROWS($B$377:$B381)))+1,32))&amp;T(NOW())</f>
        <v/>
      </c>
      <c r="E381" s="536" t="str">
        <f aca="true">IF($D381&lt;&gt;"",INDIRECT("'"&amp;$D381&amp;"'"&amp;"!y5"),"")</f>
        <v/>
      </c>
      <c r="F381" s="536" t="str">
        <f aca="true">IF($D381&lt;&gt;"",INDIRECT("'"&amp;$D381&amp;"'"&amp;"!z5"),"")</f>
        <v/>
      </c>
      <c r="G381" s="536" t="str">
        <f aca="true">IF($D381&lt;&gt;"",INDIRECT("'"&amp;$D381&amp;"'"&amp;"!aa5"),"")</f>
        <v/>
      </c>
      <c r="H381" s="536" t="str">
        <f aca="true">IF($D381&lt;&gt;"",INDIRECT("'"&amp;$D381&amp;"'"&amp;"!ab5"),"")</f>
        <v/>
      </c>
      <c r="I381" s="536" t="str">
        <f aca="true">IF($D381&lt;&gt;"",INDIRECT("'"&amp;$D381&amp;"'"&amp;"!ac5"),"")</f>
        <v/>
      </c>
      <c r="J381" s="536" t="str">
        <f aca="true">IF($D381&lt;&gt;"",INDIRECT("'"&amp;$D381&amp;"'"&amp;"!ad5"),"")</f>
        <v/>
      </c>
      <c r="K381" s="536" t="str">
        <f aca="true">IF($D381&lt;&gt;"",INDIRECT("'"&amp;$D381&amp;"'"&amp;"!ae5"),"")</f>
        <v/>
      </c>
      <c r="L381" s="536" t="str">
        <f aca="true">IF($D381&lt;&gt;"",INDIRECT("'"&amp;$D381&amp;"'"&amp;"!af5"),"")</f>
        <v/>
      </c>
      <c r="M381" s="536" t="str">
        <f aca="true">IF($D381&lt;&gt;"",INDIRECT("'"&amp;$D381&amp;"'"&amp;"!ag5"),"")</f>
        <v/>
      </c>
      <c r="N381" s="541" t="str">
        <f aca="true">IF($D381&lt;&gt;"",INDIRECT("'"&amp;$D381&amp;"'"&amp;"!ah5"),"")</f>
        <v/>
      </c>
      <c r="O381" s="541" t="str">
        <f aca="true">IF($D381&lt;&gt;"",INDIRECT("'"&amp;$D381&amp;"'"&amp;"!ai5"),"")</f>
        <v/>
      </c>
      <c r="P381" s="536"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6" t="n">
        <v>6</v>
      </c>
      <c r="C382" s="536" t="str">
        <f aca="false">IF(P382&gt;0,MAX($C$375:C381)+1,"")</f>
        <v/>
      </c>
      <c r="D382" s="536" t="str">
        <f aca="true">IF(ISERROR(INDEX(WS,ROWS($B$377:$B382))),"",MID(INDEX(WS,ROWS($B$377:$B382)),FIND("]",INDEX(WS,ROWS($B$377:$B382)))+1,32))&amp;T(NOW())</f>
        <v/>
      </c>
      <c r="E382" s="536" t="str">
        <f aca="true">IF($D382&lt;&gt;"",INDIRECT("'"&amp;$D382&amp;"'"&amp;"!y5"),"")</f>
        <v/>
      </c>
      <c r="F382" s="536" t="str">
        <f aca="true">IF($D382&lt;&gt;"",INDIRECT("'"&amp;$D382&amp;"'"&amp;"!z5"),"")</f>
        <v/>
      </c>
      <c r="G382" s="536" t="str">
        <f aca="true">IF($D382&lt;&gt;"",INDIRECT("'"&amp;$D382&amp;"'"&amp;"!aa5"),"")</f>
        <v/>
      </c>
      <c r="H382" s="536" t="str">
        <f aca="true">IF($D382&lt;&gt;"",INDIRECT("'"&amp;$D382&amp;"'"&amp;"!ab5"),"")</f>
        <v/>
      </c>
      <c r="I382" s="536" t="str">
        <f aca="true">IF($D382&lt;&gt;"",INDIRECT("'"&amp;$D382&amp;"'"&amp;"!ac5"),"")</f>
        <v/>
      </c>
      <c r="J382" s="536" t="str">
        <f aca="true">IF($D382&lt;&gt;"",INDIRECT("'"&amp;$D382&amp;"'"&amp;"!ad5"),"")</f>
        <v/>
      </c>
      <c r="K382" s="536" t="str">
        <f aca="true">IF($D382&lt;&gt;"",INDIRECT("'"&amp;$D382&amp;"'"&amp;"!ae5"),"")</f>
        <v/>
      </c>
      <c r="L382" s="536" t="str">
        <f aca="true">IF($D382&lt;&gt;"",INDIRECT("'"&amp;$D382&amp;"'"&amp;"!af5"),"")</f>
        <v/>
      </c>
      <c r="M382" s="536" t="str">
        <f aca="true">IF($D382&lt;&gt;"",INDIRECT("'"&amp;$D382&amp;"'"&amp;"!ag5"),"")</f>
        <v/>
      </c>
      <c r="N382" s="541" t="str">
        <f aca="true">IF($D382&lt;&gt;"",INDIRECT("'"&amp;$D382&amp;"'"&amp;"!ah5"),"")</f>
        <v/>
      </c>
      <c r="O382" s="541" t="str">
        <f aca="true">IF($D382&lt;&gt;"",INDIRECT("'"&amp;$D382&amp;"'"&amp;"!ai5"),"")</f>
        <v/>
      </c>
      <c r="P382" s="536"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6" t="n">
        <v>7</v>
      </c>
      <c r="C383" s="536" t="str">
        <f aca="false">IF(P383&gt;0,MAX($C$375:C382)+1,"")</f>
        <v/>
      </c>
      <c r="D383" s="536" t="str">
        <f aca="true">IF(ISERROR(INDEX(WS,ROWS($B$377:$B383))),"",MID(INDEX(WS,ROWS($B$377:$B383)),FIND("]",INDEX(WS,ROWS($B$377:$B383)))+1,32))&amp;T(NOW())</f>
        <v/>
      </c>
      <c r="E383" s="536" t="str">
        <f aca="true">IF($D383&lt;&gt;"",INDIRECT("'"&amp;$D383&amp;"'"&amp;"!y5"),"")</f>
        <v/>
      </c>
      <c r="F383" s="536" t="str">
        <f aca="true">IF($D383&lt;&gt;"",INDIRECT("'"&amp;$D383&amp;"'"&amp;"!z5"),"")</f>
        <v/>
      </c>
      <c r="G383" s="536" t="str">
        <f aca="true">IF($D383&lt;&gt;"",INDIRECT("'"&amp;$D383&amp;"'"&amp;"!aa5"),"")</f>
        <v/>
      </c>
      <c r="H383" s="536" t="str">
        <f aca="true">IF($D383&lt;&gt;"",INDIRECT("'"&amp;$D383&amp;"'"&amp;"!ab5"),"")</f>
        <v/>
      </c>
      <c r="I383" s="536" t="str">
        <f aca="true">IF($D383&lt;&gt;"",INDIRECT("'"&amp;$D383&amp;"'"&amp;"!ac5"),"")</f>
        <v/>
      </c>
      <c r="J383" s="536" t="str">
        <f aca="true">IF($D383&lt;&gt;"",INDIRECT("'"&amp;$D383&amp;"'"&amp;"!ad5"),"")</f>
        <v/>
      </c>
      <c r="K383" s="536" t="str">
        <f aca="true">IF($D383&lt;&gt;"",INDIRECT("'"&amp;$D383&amp;"'"&amp;"!ae5"),"")</f>
        <v/>
      </c>
      <c r="L383" s="536" t="str">
        <f aca="true">IF($D383&lt;&gt;"",INDIRECT("'"&amp;$D383&amp;"'"&amp;"!af5"),"")</f>
        <v/>
      </c>
      <c r="M383" s="536" t="str">
        <f aca="true">IF($D383&lt;&gt;"",INDIRECT("'"&amp;$D383&amp;"'"&amp;"!ag5"),"")</f>
        <v/>
      </c>
      <c r="N383" s="541" t="str">
        <f aca="true">IF($D383&lt;&gt;"",INDIRECT("'"&amp;$D383&amp;"'"&amp;"!ah5"),"")</f>
        <v/>
      </c>
      <c r="O383" s="541" t="str">
        <f aca="true">IF($D383&lt;&gt;"",INDIRECT("'"&amp;$D383&amp;"'"&amp;"!ai5"),"")</f>
        <v/>
      </c>
      <c r="P383" s="536"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6" t="n">
        <v>8</v>
      </c>
      <c r="C384" s="536" t="str">
        <f aca="false">IF(P384&gt;0,MAX($C$375:C383)+1,"")</f>
        <v/>
      </c>
      <c r="D384" s="536" t="str">
        <f aca="true">IF(ISERROR(INDEX(WS,ROWS($B$377:$B384))),"",MID(INDEX(WS,ROWS($B$377:$B384)),FIND("]",INDEX(WS,ROWS($B$377:$B384)))+1,32))&amp;T(NOW())</f>
        <v/>
      </c>
      <c r="E384" s="536" t="str">
        <f aca="true">IF($D384&lt;&gt;"",INDIRECT("'"&amp;$D384&amp;"'"&amp;"!y5"),"")</f>
        <v/>
      </c>
      <c r="F384" s="536" t="str">
        <f aca="true">IF($D384&lt;&gt;"",INDIRECT("'"&amp;$D384&amp;"'"&amp;"!z5"),"")</f>
        <v/>
      </c>
      <c r="G384" s="536" t="str">
        <f aca="true">IF($D384&lt;&gt;"",INDIRECT("'"&amp;$D384&amp;"'"&amp;"!aa5"),"")</f>
        <v/>
      </c>
      <c r="H384" s="536" t="str">
        <f aca="true">IF($D384&lt;&gt;"",INDIRECT("'"&amp;$D384&amp;"'"&amp;"!ab5"),"")</f>
        <v/>
      </c>
      <c r="I384" s="536" t="str">
        <f aca="true">IF($D384&lt;&gt;"",INDIRECT("'"&amp;$D384&amp;"'"&amp;"!ac5"),"")</f>
        <v/>
      </c>
      <c r="J384" s="536" t="str">
        <f aca="true">IF($D384&lt;&gt;"",INDIRECT("'"&amp;$D384&amp;"'"&amp;"!ad5"),"")</f>
        <v/>
      </c>
      <c r="K384" s="536" t="str">
        <f aca="true">IF($D384&lt;&gt;"",INDIRECT("'"&amp;$D384&amp;"'"&amp;"!ae5"),"")</f>
        <v/>
      </c>
      <c r="L384" s="536" t="str">
        <f aca="true">IF($D384&lt;&gt;"",INDIRECT("'"&amp;$D384&amp;"'"&amp;"!af5"),"")</f>
        <v/>
      </c>
      <c r="M384" s="536" t="str">
        <f aca="true">IF($D384&lt;&gt;"",INDIRECT("'"&amp;$D384&amp;"'"&amp;"!ag5"),"")</f>
        <v/>
      </c>
      <c r="N384" s="541" t="str">
        <f aca="true">IF($D384&lt;&gt;"",INDIRECT("'"&amp;$D384&amp;"'"&amp;"!ah5"),"")</f>
        <v/>
      </c>
      <c r="O384" s="541" t="str">
        <f aca="true">IF($D384&lt;&gt;"",INDIRECT("'"&amp;$D384&amp;"'"&amp;"!ai5"),"")</f>
        <v/>
      </c>
      <c r="P384" s="536"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6" t="n">
        <v>9</v>
      </c>
      <c r="C385" s="536" t="str">
        <f aca="false">IF(P385&gt;0,MAX($C$375:C384)+1,"")</f>
        <v/>
      </c>
      <c r="D385" s="536" t="str">
        <f aca="true">IF(ISERROR(INDEX(WS,ROWS($B$377:$B385))),"",MID(INDEX(WS,ROWS($B$377:$B385)),FIND("]",INDEX(WS,ROWS($B$377:$B385)))+1,32))&amp;T(NOW())</f>
        <v/>
      </c>
      <c r="E385" s="536" t="str">
        <f aca="true">IF($D385&lt;&gt;"",INDIRECT("'"&amp;$D385&amp;"'"&amp;"!y5"),"")</f>
        <v/>
      </c>
      <c r="F385" s="536" t="str">
        <f aca="true">IF($D385&lt;&gt;"",INDIRECT("'"&amp;$D385&amp;"'"&amp;"!z5"),"")</f>
        <v/>
      </c>
      <c r="G385" s="536" t="str">
        <f aca="true">IF($D385&lt;&gt;"",INDIRECT("'"&amp;$D385&amp;"'"&amp;"!aa5"),"")</f>
        <v/>
      </c>
      <c r="H385" s="536" t="str">
        <f aca="true">IF($D385&lt;&gt;"",INDIRECT("'"&amp;$D385&amp;"'"&amp;"!ab5"),"")</f>
        <v/>
      </c>
      <c r="I385" s="536" t="str">
        <f aca="true">IF($D385&lt;&gt;"",INDIRECT("'"&amp;$D385&amp;"'"&amp;"!ac5"),"")</f>
        <v/>
      </c>
      <c r="J385" s="536" t="str">
        <f aca="true">IF($D385&lt;&gt;"",INDIRECT("'"&amp;$D385&amp;"'"&amp;"!ad5"),"")</f>
        <v/>
      </c>
      <c r="K385" s="536" t="str">
        <f aca="true">IF($D385&lt;&gt;"",INDIRECT("'"&amp;$D385&amp;"'"&amp;"!ae5"),"")</f>
        <v/>
      </c>
      <c r="L385" s="536" t="str">
        <f aca="true">IF($D385&lt;&gt;"",INDIRECT("'"&amp;$D385&amp;"'"&amp;"!af5"),"")</f>
        <v/>
      </c>
      <c r="M385" s="536" t="str">
        <f aca="true">IF($D385&lt;&gt;"",INDIRECT("'"&amp;$D385&amp;"'"&amp;"!ag5"),"")</f>
        <v/>
      </c>
      <c r="N385" s="541" t="str">
        <f aca="true">IF($D385&lt;&gt;"",INDIRECT("'"&amp;$D385&amp;"'"&amp;"!ah5"),"")</f>
        <v/>
      </c>
      <c r="O385" s="541" t="str">
        <f aca="true">IF($D385&lt;&gt;"",INDIRECT("'"&amp;$D385&amp;"'"&amp;"!ai5"),"")</f>
        <v/>
      </c>
      <c r="P385" s="536"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6" t="n">
        <v>10</v>
      </c>
      <c r="C386" s="536" t="str">
        <f aca="false">IF(P386&gt;0,MAX($C$375:C385)+1,"")</f>
        <v/>
      </c>
      <c r="D386" s="536" t="str">
        <f aca="true">IF(ISERROR(INDEX(WS,ROWS($B$377:$B386))),"",MID(INDEX(WS,ROWS($B$377:$B386)),FIND("]",INDEX(WS,ROWS($B$377:$B386)))+1,32))&amp;T(NOW())</f>
        <v/>
      </c>
      <c r="E386" s="536" t="str">
        <f aca="true">IF($D386&lt;&gt;"",INDIRECT("'"&amp;$D386&amp;"'"&amp;"!y5"),"")</f>
        <v/>
      </c>
      <c r="F386" s="536" t="str">
        <f aca="true">IF($D386&lt;&gt;"",INDIRECT("'"&amp;$D386&amp;"'"&amp;"!z5"),"")</f>
        <v/>
      </c>
      <c r="G386" s="536" t="str">
        <f aca="true">IF($D386&lt;&gt;"",INDIRECT("'"&amp;$D386&amp;"'"&amp;"!aa5"),"")</f>
        <v/>
      </c>
      <c r="H386" s="536" t="str">
        <f aca="true">IF($D386&lt;&gt;"",INDIRECT("'"&amp;$D386&amp;"'"&amp;"!ab5"),"")</f>
        <v/>
      </c>
      <c r="I386" s="536" t="str">
        <f aca="true">IF($D386&lt;&gt;"",INDIRECT("'"&amp;$D386&amp;"'"&amp;"!ac5"),"")</f>
        <v/>
      </c>
      <c r="J386" s="536" t="str">
        <f aca="true">IF($D386&lt;&gt;"",INDIRECT("'"&amp;$D386&amp;"'"&amp;"!ad5"),"")</f>
        <v/>
      </c>
      <c r="K386" s="536" t="str">
        <f aca="true">IF($D386&lt;&gt;"",INDIRECT("'"&amp;$D386&amp;"'"&amp;"!ae5"),"")</f>
        <v/>
      </c>
      <c r="L386" s="536" t="str">
        <f aca="true">IF($D386&lt;&gt;"",INDIRECT("'"&amp;$D386&amp;"'"&amp;"!af5"),"")</f>
        <v/>
      </c>
      <c r="M386" s="536" t="str">
        <f aca="true">IF($D386&lt;&gt;"",INDIRECT("'"&amp;$D386&amp;"'"&amp;"!ag5"),"")</f>
        <v/>
      </c>
      <c r="N386" s="541" t="str">
        <f aca="true">IF($D386&lt;&gt;"",INDIRECT("'"&amp;$D386&amp;"'"&amp;"!ah5"),"")</f>
        <v/>
      </c>
      <c r="O386" s="541" t="str">
        <f aca="true">IF($D386&lt;&gt;"",INDIRECT("'"&amp;$D386&amp;"'"&amp;"!ai5"),"")</f>
        <v/>
      </c>
      <c r="P386" s="536"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6" t="n">
        <v>11</v>
      </c>
      <c r="C387" s="536" t="str">
        <f aca="false">IF(P387&gt;0,MAX($C$375:C386)+1,"")</f>
        <v/>
      </c>
      <c r="D387" s="536" t="str">
        <f aca="true">IF(ISERROR(INDEX(WS,ROWS($B$377:$B387))),"",MID(INDEX(WS,ROWS($B$377:$B387)),FIND("]",INDEX(WS,ROWS($B$377:$B387)))+1,32))&amp;T(NOW())</f>
        <v/>
      </c>
      <c r="E387" s="536" t="str">
        <f aca="true">IF($D387&lt;&gt;"",INDIRECT("'"&amp;$D387&amp;"'"&amp;"!y5"),"")</f>
        <v/>
      </c>
      <c r="F387" s="536" t="str">
        <f aca="true">IF($D387&lt;&gt;"",INDIRECT("'"&amp;$D387&amp;"'"&amp;"!z5"),"")</f>
        <v/>
      </c>
      <c r="G387" s="536" t="str">
        <f aca="true">IF($D387&lt;&gt;"",INDIRECT("'"&amp;$D387&amp;"'"&amp;"!aa5"),"")</f>
        <v/>
      </c>
      <c r="H387" s="536" t="str">
        <f aca="true">IF($D387&lt;&gt;"",INDIRECT("'"&amp;$D387&amp;"'"&amp;"!ab5"),"")</f>
        <v/>
      </c>
      <c r="I387" s="536" t="str">
        <f aca="true">IF($D387&lt;&gt;"",INDIRECT("'"&amp;$D387&amp;"'"&amp;"!ac5"),"")</f>
        <v/>
      </c>
      <c r="J387" s="536" t="str">
        <f aca="true">IF($D387&lt;&gt;"",INDIRECT("'"&amp;$D387&amp;"'"&amp;"!ad5"),"")</f>
        <v/>
      </c>
      <c r="K387" s="536" t="str">
        <f aca="true">IF($D387&lt;&gt;"",INDIRECT("'"&amp;$D387&amp;"'"&amp;"!ae5"),"")</f>
        <v/>
      </c>
      <c r="L387" s="536" t="str">
        <f aca="true">IF($D387&lt;&gt;"",INDIRECT("'"&amp;$D387&amp;"'"&amp;"!af5"),"")</f>
        <v/>
      </c>
      <c r="M387" s="536" t="str">
        <f aca="true">IF($D387&lt;&gt;"",INDIRECT("'"&amp;$D387&amp;"'"&amp;"!ag5"),"")</f>
        <v/>
      </c>
      <c r="N387" s="541" t="str">
        <f aca="true">IF($D387&lt;&gt;"",INDIRECT("'"&amp;$D387&amp;"'"&amp;"!ah5"),"")</f>
        <v/>
      </c>
      <c r="O387" s="541" t="str">
        <f aca="true">IF($D387&lt;&gt;"",INDIRECT("'"&amp;$D387&amp;"'"&amp;"!ai5"),"")</f>
        <v/>
      </c>
      <c r="P387" s="536"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6" t="n">
        <v>12</v>
      </c>
      <c r="C388" s="536" t="str">
        <f aca="false">IF(P388&gt;0,MAX($C$375:C387)+1,"")</f>
        <v/>
      </c>
      <c r="D388" s="536" t="str">
        <f aca="true">IF(ISERROR(INDEX(WS,ROWS($B$377:$B388))),"",MID(INDEX(WS,ROWS($B$377:$B388)),FIND("]",INDEX(WS,ROWS($B$377:$B388)))+1,32))&amp;T(NOW())</f>
        <v/>
      </c>
      <c r="E388" s="536" t="str">
        <f aca="true">IF($D388&lt;&gt;"",INDIRECT("'"&amp;$D388&amp;"'"&amp;"!y5"),"")</f>
        <v/>
      </c>
      <c r="F388" s="536" t="str">
        <f aca="true">IF($D388&lt;&gt;"",INDIRECT("'"&amp;$D388&amp;"'"&amp;"!z5"),"")</f>
        <v/>
      </c>
      <c r="G388" s="536" t="str">
        <f aca="true">IF($D388&lt;&gt;"",INDIRECT("'"&amp;$D388&amp;"'"&amp;"!aa5"),"")</f>
        <v/>
      </c>
      <c r="H388" s="536" t="str">
        <f aca="true">IF($D388&lt;&gt;"",INDIRECT("'"&amp;$D388&amp;"'"&amp;"!ab5"),"")</f>
        <v/>
      </c>
      <c r="I388" s="536" t="str">
        <f aca="true">IF($D388&lt;&gt;"",INDIRECT("'"&amp;$D388&amp;"'"&amp;"!ac5"),"")</f>
        <v/>
      </c>
      <c r="J388" s="536" t="str">
        <f aca="true">IF($D388&lt;&gt;"",INDIRECT("'"&amp;$D388&amp;"'"&amp;"!ad5"),"")</f>
        <v/>
      </c>
      <c r="K388" s="536" t="str">
        <f aca="true">IF($D388&lt;&gt;"",INDIRECT("'"&amp;$D388&amp;"'"&amp;"!ae5"),"")</f>
        <v/>
      </c>
      <c r="L388" s="536" t="str">
        <f aca="true">IF($D388&lt;&gt;"",INDIRECT("'"&amp;$D388&amp;"'"&amp;"!af5"),"")</f>
        <v/>
      </c>
      <c r="M388" s="536" t="str">
        <f aca="true">IF($D388&lt;&gt;"",INDIRECT("'"&amp;$D388&amp;"'"&amp;"!ag5"),"")</f>
        <v/>
      </c>
      <c r="N388" s="541" t="str">
        <f aca="true">IF($D388&lt;&gt;"",INDIRECT("'"&amp;$D388&amp;"'"&amp;"!ah5"),"")</f>
        <v/>
      </c>
      <c r="O388" s="541" t="str">
        <f aca="true">IF($D388&lt;&gt;"",INDIRECT("'"&amp;$D388&amp;"'"&amp;"!ai5"),"")</f>
        <v/>
      </c>
      <c r="P388" s="536"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6" t="n">
        <v>13</v>
      </c>
      <c r="C389" s="536" t="str">
        <f aca="false">IF(P389&gt;0,MAX($C$375:C388)+1,"")</f>
        <v/>
      </c>
      <c r="D389" s="536" t="str">
        <f aca="true">IF(ISERROR(INDEX(WS,ROWS($B$377:$B389))),"",MID(INDEX(WS,ROWS($B$377:$B389)),FIND("]",INDEX(WS,ROWS($B$377:$B389)))+1,32))&amp;T(NOW())</f>
        <v/>
      </c>
      <c r="E389" s="536" t="str">
        <f aca="true">IF($D389&lt;&gt;"",INDIRECT("'"&amp;$D389&amp;"'"&amp;"!y5"),"")</f>
        <v/>
      </c>
      <c r="F389" s="536" t="str">
        <f aca="true">IF($D389&lt;&gt;"",INDIRECT("'"&amp;$D389&amp;"'"&amp;"!z5"),"")</f>
        <v/>
      </c>
      <c r="G389" s="536" t="str">
        <f aca="true">IF($D389&lt;&gt;"",INDIRECT("'"&amp;$D389&amp;"'"&amp;"!aa5"),"")</f>
        <v/>
      </c>
      <c r="H389" s="536" t="str">
        <f aca="true">IF($D389&lt;&gt;"",INDIRECT("'"&amp;$D389&amp;"'"&amp;"!ab5"),"")</f>
        <v/>
      </c>
      <c r="I389" s="536" t="str">
        <f aca="true">IF($D389&lt;&gt;"",INDIRECT("'"&amp;$D389&amp;"'"&amp;"!ac5"),"")</f>
        <v/>
      </c>
      <c r="J389" s="536" t="str">
        <f aca="true">IF($D389&lt;&gt;"",INDIRECT("'"&amp;$D389&amp;"'"&amp;"!ad5"),"")</f>
        <v/>
      </c>
      <c r="K389" s="536" t="str">
        <f aca="true">IF($D389&lt;&gt;"",INDIRECT("'"&amp;$D389&amp;"'"&amp;"!ae5"),"")</f>
        <v/>
      </c>
      <c r="L389" s="536" t="str">
        <f aca="true">IF($D389&lt;&gt;"",INDIRECT("'"&amp;$D389&amp;"'"&amp;"!af5"),"")</f>
        <v/>
      </c>
      <c r="M389" s="536" t="str">
        <f aca="true">IF($D389&lt;&gt;"",INDIRECT("'"&amp;$D389&amp;"'"&amp;"!ag5"),"")</f>
        <v/>
      </c>
      <c r="N389" s="541" t="str">
        <f aca="true">IF($D389&lt;&gt;"",INDIRECT("'"&amp;$D389&amp;"'"&amp;"!ah5"),"")</f>
        <v/>
      </c>
      <c r="O389" s="541" t="str">
        <f aca="true">IF($D389&lt;&gt;"",INDIRECT("'"&amp;$D389&amp;"'"&amp;"!ai5"),"")</f>
        <v/>
      </c>
      <c r="P389" s="536"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6" t="n">
        <v>14</v>
      </c>
      <c r="C390" s="536" t="str">
        <f aca="false">IF(P390&gt;0,MAX($C$375:C389)+1,"")</f>
        <v/>
      </c>
      <c r="D390" s="536" t="str">
        <f aca="true">IF(ISERROR(INDEX(WS,ROWS($B$377:$B390))),"",MID(INDEX(WS,ROWS($B$377:$B390)),FIND("]",INDEX(WS,ROWS($B$377:$B390)))+1,32))&amp;T(NOW())</f>
        <v/>
      </c>
      <c r="E390" s="536" t="str">
        <f aca="true">IF($D390&lt;&gt;"",INDIRECT("'"&amp;$D390&amp;"'"&amp;"!y5"),"")</f>
        <v/>
      </c>
      <c r="F390" s="536" t="str">
        <f aca="true">IF($D390&lt;&gt;"",INDIRECT("'"&amp;$D390&amp;"'"&amp;"!z5"),"")</f>
        <v/>
      </c>
      <c r="G390" s="536" t="str">
        <f aca="true">IF($D390&lt;&gt;"",INDIRECT("'"&amp;$D390&amp;"'"&amp;"!aa5"),"")</f>
        <v/>
      </c>
      <c r="H390" s="536" t="str">
        <f aca="true">IF($D390&lt;&gt;"",INDIRECT("'"&amp;$D390&amp;"'"&amp;"!ab5"),"")</f>
        <v/>
      </c>
      <c r="I390" s="536" t="str">
        <f aca="true">IF($D390&lt;&gt;"",INDIRECT("'"&amp;$D390&amp;"'"&amp;"!ac5"),"")</f>
        <v/>
      </c>
      <c r="J390" s="536" t="str">
        <f aca="true">IF($D390&lt;&gt;"",INDIRECT("'"&amp;$D390&amp;"'"&amp;"!ad5"),"")</f>
        <v/>
      </c>
      <c r="K390" s="536" t="str">
        <f aca="true">IF($D390&lt;&gt;"",INDIRECT("'"&amp;$D390&amp;"'"&amp;"!ae5"),"")</f>
        <v/>
      </c>
      <c r="L390" s="536" t="str">
        <f aca="true">IF($D390&lt;&gt;"",INDIRECT("'"&amp;$D390&amp;"'"&amp;"!af5"),"")</f>
        <v/>
      </c>
      <c r="M390" s="536" t="str">
        <f aca="true">IF($D390&lt;&gt;"",INDIRECT("'"&amp;$D390&amp;"'"&amp;"!ag5"),"")</f>
        <v/>
      </c>
      <c r="N390" s="541" t="str">
        <f aca="true">IF($D390&lt;&gt;"",INDIRECT("'"&amp;$D390&amp;"'"&amp;"!ah5"),"")</f>
        <v/>
      </c>
      <c r="O390" s="541" t="str">
        <f aca="true">IF($D390&lt;&gt;"",INDIRECT("'"&amp;$D390&amp;"'"&amp;"!ai5"),"")</f>
        <v/>
      </c>
      <c r="P390" s="536"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6" t="n">
        <v>15</v>
      </c>
      <c r="C391" s="536" t="str">
        <f aca="false">IF(P391&gt;0,MAX($C$375:C390)+1,"")</f>
        <v/>
      </c>
      <c r="D391" s="536" t="str">
        <f aca="true">IF(ISERROR(INDEX(WS,ROWS($B$377:$B391))),"",MID(INDEX(WS,ROWS($B$377:$B391)),FIND("]",INDEX(WS,ROWS($B$377:$B391)))+1,32))&amp;T(NOW())</f>
        <v/>
      </c>
      <c r="E391" s="536" t="str">
        <f aca="true">IF($D391&lt;&gt;"",INDIRECT("'"&amp;$D391&amp;"'"&amp;"!y5"),"")</f>
        <v/>
      </c>
      <c r="F391" s="536" t="str">
        <f aca="true">IF($D391&lt;&gt;"",INDIRECT("'"&amp;$D391&amp;"'"&amp;"!z5"),"")</f>
        <v/>
      </c>
      <c r="G391" s="536" t="str">
        <f aca="true">IF($D391&lt;&gt;"",INDIRECT("'"&amp;$D391&amp;"'"&amp;"!aa5"),"")</f>
        <v/>
      </c>
      <c r="H391" s="536" t="str">
        <f aca="true">IF($D391&lt;&gt;"",INDIRECT("'"&amp;$D391&amp;"'"&amp;"!ab5"),"")</f>
        <v/>
      </c>
      <c r="I391" s="536" t="str">
        <f aca="true">IF($D391&lt;&gt;"",INDIRECT("'"&amp;$D391&amp;"'"&amp;"!ac5"),"")</f>
        <v/>
      </c>
      <c r="J391" s="536" t="str">
        <f aca="true">IF($D391&lt;&gt;"",INDIRECT("'"&amp;$D391&amp;"'"&amp;"!ad5"),"")</f>
        <v/>
      </c>
      <c r="K391" s="536" t="str">
        <f aca="true">IF($D391&lt;&gt;"",INDIRECT("'"&amp;$D391&amp;"'"&amp;"!ae5"),"")</f>
        <v/>
      </c>
      <c r="L391" s="536" t="str">
        <f aca="true">IF($D391&lt;&gt;"",INDIRECT("'"&amp;$D391&amp;"'"&amp;"!af5"),"")</f>
        <v/>
      </c>
      <c r="M391" s="536" t="str">
        <f aca="true">IF($D391&lt;&gt;"",INDIRECT("'"&amp;$D391&amp;"'"&amp;"!ag5"),"")</f>
        <v/>
      </c>
      <c r="N391" s="541" t="str">
        <f aca="true">IF($D391&lt;&gt;"",INDIRECT("'"&amp;$D391&amp;"'"&amp;"!ah5"),"")</f>
        <v/>
      </c>
      <c r="O391" s="541" t="str">
        <f aca="true">IF($D391&lt;&gt;"",INDIRECT("'"&amp;$D391&amp;"'"&amp;"!ai5"),"")</f>
        <v/>
      </c>
      <c r="P391" s="536"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6" t="n">
        <v>16</v>
      </c>
      <c r="C392" s="536" t="str">
        <f aca="false">IF(P392&gt;0,MAX($C$375:C391)+1,"")</f>
        <v/>
      </c>
      <c r="D392" s="536" t="str">
        <f aca="true">IF(ISERROR(INDEX(WS,ROWS($B$377:$B392))),"",MID(INDEX(WS,ROWS($B$377:$B392)),FIND("]",INDEX(WS,ROWS($B$377:$B392)))+1,32))&amp;T(NOW())</f>
        <v/>
      </c>
      <c r="E392" s="536" t="str">
        <f aca="true">IF($D392&lt;&gt;"",INDIRECT("'"&amp;$D392&amp;"'"&amp;"!y5"),"")</f>
        <v/>
      </c>
      <c r="F392" s="536" t="str">
        <f aca="true">IF($D392&lt;&gt;"",INDIRECT("'"&amp;$D392&amp;"'"&amp;"!z5"),"")</f>
        <v/>
      </c>
      <c r="G392" s="536" t="str">
        <f aca="true">IF($D392&lt;&gt;"",INDIRECT("'"&amp;$D392&amp;"'"&amp;"!aa5"),"")</f>
        <v/>
      </c>
      <c r="H392" s="536" t="str">
        <f aca="true">IF($D392&lt;&gt;"",INDIRECT("'"&amp;$D392&amp;"'"&amp;"!ab5"),"")</f>
        <v/>
      </c>
      <c r="I392" s="536" t="str">
        <f aca="true">IF($D392&lt;&gt;"",INDIRECT("'"&amp;$D392&amp;"'"&amp;"!ac5"),"")</f>
        <v/>
      </c>
      <c r="J392" s="536" t="str">
        <f aca="true">IF($D392&lt;&gt;"",INDIRECT("'"&amp;$D392&amp;"'"&amp;"!ad5"),"")</f>
        <v/>
      </c>
      <c r="K392" s="536" t="str">
        <f aca="true">IF($D392&lt;&gt;"",INDIRECT("'"&amp;$D392&amp;"'"&amp;"!ae5"),"")</f>
        <v/>
      </c>
      <c r="L392" s="536" t="str">
        <f aca="true">IF($D392&lt;&gt;"",INDIRECT("'"&amp;$D392&amp;"'"&amp;"!af5"),"")</f>
        <v/>
      </c>
      <c r="M392" s="536" t="str">
        <f aca="true">IF($D392&lt;&gt;"",INDIRECT("'"&amp;$D392&amp;"'"&amp;"!ag5"),"")</f>
        <v/>
      </c>
      <c r="N392" s="541" t="str">
        <f aca="true">IF($D392&lt;&gt;"",INDIRECT("'"&amp;$D392&amp;"'"&amp;"!ah5"),"")</f>
        <v/>
      </c>
      <c r="O392" s="541" t="str">
        <f aca="true">IF($D392&lt;&gt;"",INDIRECT("'"&amp;$D392&amp;"'"&amp;"!ai5"),"")</f>
        <v/>
      </c>
      <c r="P392" s="536"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6" t="n">
        <v>17</v>
      </c>
      <c r="C393" s="536" t="str">
        <f aca="false">IF(P393&gt;0,MAX($C$375:C392)+1,"")</f>
        <v/>
      </c>
      <c r="D393" s="536" t="str">
        <f aca="true">IF(ISERROR(INDEX(WS,ROWS($B$377:$B393))),"",MID(INDEX(WS,ROWS($B$377:$B393)),FIND("]",INDEX(WS,ROWS($B$377:$B393)))+1,32))&amp;T(NOW())</f>
        <v/>
      </c>
      <c r="E393" s="536" t="str">
        <f aca="true">IF($D393&lt;&gt;"",INDIRECT("'"&amp;$D393&amp;"'"&amp;"!y5"),"")</f>
        <v/>
      </c>
      <c r="F393" s="536" t="str">
        <f aca="true">IF($D393&lt;&gt;"",INDIRECT("'"&amp;$D393&amp;"'"&amp;"!z5"),"")</f>
        <v/>
      </c>
      <c r="G393" s="536" t="str">
        <f aca="true">IF($D393&lt;&gt;"",INDIRECT("'"&amp;$D393&amp;"'"&amp;"!aa5"),"")</f>
        <v/>
      </c>
      <c r="H393" s="536" t="str">
        <f aca="true">IF($D393&lt;&gt;"",INDIRECT("'"&amp;$D393&amp;"'"&amp;"!ab5"),"")</f>
        <v/>
      </c>
      <c r="I393" s="536" t="str">
        <f aca="true">IF($D393&lt;&gt;"",INDIRECT("'"&amp;$D393&amp;"'"&amp;"!ac5"),"")</f>
        <v/>
      </c>
      <c r="J393" s="536" t="str">
        <f aca="true">IF($D393&lt;&gt;"",INDIRECT("'"&amp;$D393&amp;"'"&amp;"!ad5"),"")</f>
        <v/>
      </c>
      <c r="K393" s="536" t="str">
        <f aca="true">IF($D393&lt;&gt;"",INDIRECT("'"&amp;$D393&amp;"'"&amp;"!ae5"),"")</f>
        <v/>
      </c>
      <c r="L393" s="536" t="str">
        <f aca="true">IF($D393&lt;&gt;"",INDIRECT("'"&amp;$D393&amp;"'"&amp;"!af5"),"")</f>
        <v/>
      </c>
      <c r="M393" s="536" t="str">
        <f aca="true">IF($D393&lt;&gt;"",INDIRECT("'"&amp;$D393&amp;"'"&amp;"!ag5"),"")</f>
        <v/>
      </c>
      <c r="N393" s="541" t="str">
        <f aca="true">IF($D393&lt;&gt;"",INDIRECT("'"&amp;$D393&amp;"'"&amp;"!ah5"),"")</f>
        <v/>
      </c>
      <c r="O393" s="541" t="str">
        <f aca="true">IF($D393&lt;&gt;"",INDIRECT("'"&amp;$D393&amp;"'"&amp;"!ai5"),"")</f>
        <v/>
      </c>
      <c r="P393" s="536"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6" t="n">
        <v>18</v>
      </c>
      <c r="C394" s="536" t="str">
        <f aca="false">IF(P394&gt;0,MAX($C$375:C393)+1,"")</f>
        <v/>
      </c>
      <c r="D394" s="536" t="str">
        <f aca="true">IF(ISERROR(INDEX(WS,ROWS($B$377:$B394))),"",MID(INDEX(WS,ROWS($B$377:$B394)),FIND("]",INDEX(WS,ROWS($B$377:$B394)))+1,32))&amp;T(NOW())</f>
        <v/>
      </c>
      <c r="E394" s="536" t="str">
        <f aca="true">IF($D394&lt;&gt;"",INDIRECT("'"&amp;$D394&amp;"'"&amp;"!y5"),"")</f>
        <v/>
      </c>
      <c r="F394" s="536" t="str">
        <f aca="true">IF($D394&lt;&gt;"",INDIRECT("'"&amp;$D394&amp;"'"&amp;"!z5"),"")</f>
        <v/>
      </c>
      <c r="G394" s="536" t="str">
        <f aca="true">IF($D394&lt;&gt;"",INDIRECT("'"&amp;$D394&amp;"'"&amp;"!aa5"),"")</f>
        <v/>
      </c>
      <c r="H394" s="536" t="str">
        <f aca="true">IF($D394&lt;&gt;"",INDIRECT("'"&amp;$D394&amp;"'"&amp;"!ab5"),"")</f>
        <v/>
      </c>
      <c r="I394" s="536" t="str">
        <f aca="true">IF($D394&lt;&gt;"",INDIRECT("'"&amp;$D394&amp;"'"&amp;"!ac5"),"")</f>
        <v/>
      </c>
      <c r="J394" s="536" t="str">
        <f aca="true">IF($D394&lt;&gt;"",INDIRECT("'"&amp;$D394&amp;"'"&amp;"!ad5"),"")</f>
        <v/>
      </c>
      <c r="K394" s="536" t="str">
        <f aca="true">IF($D394&lt;&gt;"",INDIRECT("'"&amp;$D394&amp;"'"&amp;"!ae5"),"")</f>
        <v/>
      </c>
      <c r="L394" s="536" t="str">
        <f aca="true">IF($D394&lt;&gt;"",INDIRECT("'"&amp;$D394&amp;"'"&amp;"!af5"),"")</f>
        <v/>
      </c>
      <c r="M394" s="536" t="str">
        <f aca="true">IF($D394&lt;&gt;"",INDIRECT("'"&amp;$D394&amp;"'"&amp;"!ag5"),"")</f>
        <v/>
      </c>
      <c r="N394" s="541" t="str">
        <f aca="true">IF($D394&lt;&gt;"",INDIRECT("'"&amp;$D394&amp;"'"&amp;"!ah5"),"")</f>
        <v/>
      </c>
      <c r="O394" s="541" t="str">
        <f aca="true">IF($D394&lt;&gt;"",INDIRECT("'"&amp;$D394&amp;"'"&amp;"!ai5"),"")</f>
        <v/>
      </c>
      <c r="P394" s="536"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6" t="n">
        <v>19</v>
      </c>
      <c r="C395" s="536" t="str">
        <f aca="false">IF(P395&gt;0,MAX($C$375:C394)+1,"")</f>
        <v/>
      </c>
      <c r="D395" s="536" t="str">
        <f aca="true">IF(ISERROR(INDEX(WS,ROWS($B$377:$B395))),"",MID(INDEX(WS,ROWS($B$377:$B395)),FIND("]",INDEX(WS,ROWS($B$377:$B395)))+1,32))&amp;T(NOW())</f>
        <v/>
      </c>
      <c r="E395" s="536" t="str">
        <f aca="true">IF($D395&lt;&gt;"",INDIRECT("'"&amp;$D395&amp;"'"&amp;"!y5"),"")</f>
        <v/>
      </c>
      <c r="F395" s="536" t="str">
        <f aca="true">IF($D395&lt;&gt;"",INDIRECT("'"&amp;$D395&amp;"'"&amp;"!z5"),"")</f>
        <v/>
      </c>
      <c r="G395" s="536" t="str">
        <f aca="true">IF($D395&lt;&gt;"",INDIRECT("'"&amp;$D395&amp;"'"&amp;"!aa5"),"")</f>
        <v/>
      </c>
      <c r="H395" s="536" t="str">
        <f aca="true">IF($D395&lt;&gt;"",INDIRECT("'"&amp;$D395&amp;"'"&amp;"!ab5"),"")</f>
        <v/>
      </c>
      <c r="I395" s="536" t="str">
        <f aca="true">IF($D395&lt;&gt;"",INDIRECT("'"&amp;$D395&amp;"'"&amp;"!ac5"),"")</f>
        <v/>
      </c>
      <c r="J395" s="536" t="str">
        <f aca="true">IF($D395&lt;&gt;"",INDIRECT("'"&amp;$D395&amp;"'"&amp;"!ad5"),"")</f>
        <v/>
      </c>
      <c r="K395" s="536" t="str">
        <f aca="true">IF($D395&lt;&gt;"",INDIRECT("'"&amp;$D395&amp;"'"&amp;"!ae5"),"")</f>
        <v/>
      </c>
      <c r="L395" s="536" t="str">
        <f aca="true">IF($D395&lt;&gt;"",INDIRECT("'"&amp;$D395&amp;"'"&amp;"!af5"),"")</f>
        <v/>
      </c>
      <c r="M395" s="536" t="str">
        <f aca="true">IF($D395&lt;&gt;"",INDIRECT("'"&amp;$D395&amp;"'"&amp;"!ag5"),"")</f>
        <v/>
      </c>
      <c r="N395" s="541" t="str">
        <f aca="true">IF($D395&lt;&gt;"",INDIRECT("'"&amp;$D395&amp;"'"&amp;"!ah5"),"")</f>
        <v/>
      </c>
      <c r="O395" s="541" t="str">
        <f aca="true">IF($D395&lt;&gt;"",INDIRECT("'"&amp;$D395&amp;"'"&amp;"!ai5"),"")</f>
        <v/>
      </c>
      <c r="P395" s="536"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6" t="n">
        <v>20</v>
      </c>
      <c r="C396" s="536" t="str">
        <f aca="false">IF(P396&gt;0,MAX($C$375:C395)+1,"")</f>
        <v/>
      </c>
      <c r="D396" s="536" t="str">
        <f aca="true">IF(ISERROR(INDEX(WS,ROWS($B$377:$B396))),"",MID(INDEX(WS,ROWS($B$377:$B396)),FIND("]",INDEX(WS,ROWS($B$377:$B396)))+1,32))&amp;T(NOW())</f>
        <v/>
      </c>
      <c r="E396" s="536" t="str">
        <f aca="true">IF($D396&lt;&gt;"",INDIRECT("'"&amp;$D396&amp;"'"&amp;"!y5"),"")</f>
        <v/>
      </c>
      <c r="F396" s="536" t="str">
        <f aca="true">IF($D396&lt;&gt;"",INDIRECT("'"&amp;$D396&amp;"'"&amp;"!z5"),"")</f>
        <v/>
      </c>
      <c r="G396" s="536" t="str">
        <f aca="true">IF($D396&lt;&gt;"",INDIRECT("'"&amp;$D396&amp;"'"&amp;"!aa5"),"")</f>
        <v/>
      </c>
      <c r="H396" s="536" t="str">
        <f aca="true">IF($D396&lt;&gt;"",INDIRECT("'"&amp;$D396&amp;"'"&amp;"!ab5"),"")</f>
        <v/>
      </c>
      <c r="I396" s="536" t="str">
        <f aca="true">IF($D396&lt;&gt;"",INDIRECT("'"&amp;$D396&amp;"'"&amp;"!ac5"),"")</f>
        <v/>
      </c>
      <c r="J396" s="536" t="str">
        <f aca="true">IF($D396&lt;&gt;"",INDIRECT("'"&amp;$D396&amp;"'"&amp;"!ad5"),"")</f>
        <v/>
      </c>
      <c r="K396" s="536" t="str">
        <f aca="true">IF($D396&lt;&gt;"",INDIRECT("'"&amp;$D396&amp;"'"&amp;"!ae5"),"")</f>
        <v/>
      </c>
      <c r="L396" s="536" t="str">
        <f aca="true">IF($D396&lt;&gt;"",INDIRECT("'"&amp;$D396&amp;"'"&amp;"!af5"),"")</f>
        <v/>
      </c>
      <c r="M396" s="536" t="str">
        <f aca="true">IF($D396&lt;&gt;"",INDIRECT("'"&amp;$D396&amp;"'"&amp;"!ag5"),"")</f>
        <v/>
      </c>
      <c r="N396" s="541" t="str">
        <f aca="true">IF($D396&lt;&gt;"",INDIRECT("'"&amp;$D396&amp;"'"&amp;"!ah5"),"")</f>
        <v/>
      </c>
      <c r="O396" s="541" t="str">
        <f aca="true">IF($D396&lt;&gt;"",INDIRECT("'"&amp;$D396&amp;"'"&amp;"!ai5"),"")</f>
        <v/>
      </c>
      <c r="P396" s="536"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6" t="n">
        <v>21</v>
      </c>
      <c r="C397" s="536" t="str">
        <f aca="false">IF(P397&gt;0,MAX($C$375:C396)+1,"")</f>
        <v/>
      </c>
      <c r="D397" s="536" t="str">
        <f aca="true">IF(ISERROR(INDEX(WS,ROWS($B$377:$B397))),"",MID(INDEX(WS,ROWS($B$377:$B397)),FIND("]",INDEX(WS,ROWS($B$377:$B397)))+1,32))&amp;T(NOW())</f>
        <v/>
      </c>
      <c r="E397" s="536" t="str">
        <f aca="true">IF($D397&lt;&gt;"",INDIRECT("'"&amp;$D397&amp;"'"&amp;"!y5"),"")</f>
        <v/>
      </c>
      <c r="F397" s="536" t="str">
        <f aca="true">IF($D397&lt;&gt;"",INDIRECT("'"&amp;$D397&amp;"'"&amp;"!z5"),"")</f>
        <v/>
      </c>
      <c r="G397" s="536" t="str">
        <f aca="true">IF($D397&lt;&gt;"",INDIRECT("'"&amp;$D397&amp;"'"&amp;"!aa5"),"")</f>
        <v/>
      </c>
      <c r="H397" s="536" t="str">
        <f aca="true">IF($D397&lt;&gt;"",INDIRECT("'"&amp;$D397&amp;"'"&amp;"!ab5"),"")</f>
        <v/>
      </c>
      <c r="I397" s="536" t="str">
        <f aca="true">IF($D397&lt;&gt;"",INDIRECT("'"&amp;$D397&amp;"'"&amp;"!ac5"),"")</f>
        <v/>
      </c>
      <c r="J397" s="536" t="str">
        <f aca="true">IF($D397&lt;&gt;"",INDIRECT("'"&amp;$D397&amp;"'"&amp;"!ad5"),"")</f>
        <v/>
      </c>
      <c r="K397" s="536" t="str">
        <f aca="true">IF($D397&lt;&gt;"",INDIRECT("'"&amp;$D397&amp;"'"&amp;"!ae5"),"")</f>
        <v/>
      </c>
      <c r="L397" s="536" t="str">
        <f aca="true">IF($D397&lt;&gt;"",INDIRECT("'"&amp;$D397&amp;"'"&amp;"!af5"),"")</f>
        <v/>
      </c>
      <c r="M397" s="536" t="str">
        <f aca="true">IF($D397&lt;&gt;"",INDIRECT("'"&amp;$D397&amp;"'"&amp;"!ag5"),"")</f>
        <v/>
      </c>
      <c r="N397" s="541" t="str">
        <f aca="true">IF($D397&lt;&gt;"",INDIRECT("'"&amp;$D397&amp;"'"&amp;"!ah5"),"")</f>
        <v/>
      </c>
      <c r="O397" s="541" t="str">
        <f aca="true">IF($D397&lt;&gt;"",INDIRECT("'"&amp;$D397&amp;"'"&amp;"!ai5"),"")</f>
        <v/>
      </c>
      <c r="P397" s="536"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6" t="n">
        <v>22</v>
      </c>
      <c r="C398" s="536" t="str">
        <f aca="false">IF(P398&gt;0,MAX($C$375:C397)+1,"")</f>
        <v/>
      </c>
      <c r="D398" s="536" t="str">
        <f aca="true">IF(ISERROR(INDEX(WS,ROWS($B$377:$B398))),"",MID(INDEX(WS,ROWS($B$377:$B398)),FIND("]",INDEX(WS,ROWS($B$377:$B398)))+1,32))&amp;T(NOW())</f>
        <v/>
      </c>
      <c r="E398" s="536" t="str">
        <f aca="true">IF($D398&lt;&gt;"",INDIRECT("'"&amp;$D398&amp;"'"&amp;"!y5"),"")</f>
        <v/>
      </c>
      <c r="F398" s="536" t="str">
        <f aca="true">IF($D398&lt;&gt;"",INDIRECT("'"&amp;$D398&amp;"'"&amp;"!z5"),"")</f>
        <v/>
      </c>
      <c r="G398" s="536" t="str">
        <f aca="true">IF($D398&lt;&gt;"",INDIRECT("'"&amp;$D398&amp;"'"&amp;"!aa5"),"")</f>
        <v/>
      </c>
      <c r="H398" s="536" t="str">
        <f aca="true">IF($D398&lt;&gt;"",INDIRECT("'"&amp;$D398&amp;"'"&amp;"!ab5"),"")</f>
        <v/>
      </c>
      <c r="I398" s="536" t="str">
        <f aca="true">IF($D398&lt;&gt;"",INDIRECT("'"&amp;$D398&amp;"'"&amp;"!ac5"),"")</f>
        <v/>
      </c>
      <c r="J398" s="536" t="str">
        <f aca="true">IF($D398&lt;&gt;"",INDIRECT("'"&amp;$D398&amp;"'"&amp;"!ad5"),"")</f>
        <v/>
      </c>
      <c r="K398" s="536" t="str">
        <f aca="true">IF($D398&lt;&gt;"",INDIRECT("'"&amp;$D398&amp;"'"&amp;"!ae5"),"")</f>
        <v/>
      </c>
      <c r="L398" s="536" t="str">
        <f aca="true">IF($D398&lt;&gt;"",INDIRECT("'"&amp;$D398&amp;"'"&amp;"!af5"),"")</f>
        <v/>
      </c>
      <c r="M398" s="536" t="str">
        <f aca="true">IF($D398&lt;&gt;"",INDIRECT("'"&amp;$D398&amp;"'"&amp;"!ag5"),"")</f>
        <v/>
      </c>
      <c r="N398" s="541" t="str">
        <f aca="true">IF($D398&lt;&gt;"",INDIRECT("'"&amp;$D398&amp;"'"&amp;"!ah5"),"")</f>
        <v/>
      </c>
      <c r="O398" s="541" t="str">
        <f aca="true">IF($D398&lt;&gt;"",INDIRECT("'"&amp;$D398&amp;"'"&amp;"!ai5"),"")</f>
        <v/>
      </c>
      <c r="P398" s="536"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6" t="n">
        <v>23</v>
      </c>
      <c r="C399" s="536" t="str">
        <f aca="false">IF(P399&gt;0,MAX($C$375:C398)+1,"")</f>
        <v/>
      </c>
      <c r="D399" s="536" t="str">
        <f aca="true">IF(ISERROR(INDEX(WS,ROWS($B$377:$B399))),"",MID(INDEX(WS,ROWS($B$377:$B399)),FIND("]",INDEX(WS,ROWS($B$377:$B399)))+1,32))&amp;T(NOW())</f>
        <v/>
      </c>
      <c r="E399" s="536" t="str">
        <f aca="true">IF($D399&lt;&gt;"",INDIRECT("'"&amp;$D399&amp;"'"&amp;"!y5"),"")</f>
        <v/>
      </c>
      <c r="F399" s="536" t="str">
        <f aca="true">IF($D399&lt;&gt;"",INDIRECT("'"&amp;$D399&amp;"'"&amp;"!z5"),"")</f>
        <v/>
      </c>
      <c r="G399" s="536" t="str">
        <f aca="true">IF($D399&lt;&gt;"",INDIRECT("'"&amp;$D399&amp;"'"&amp;"!aa5"),"")</f>
        <v/>
      </c>
      <c r="H399" s="536" t="str">
        <f aca="true">IF($D399&lt;&gt;"",INDIRECT("'"&amp;$D399&amp;"'"&amp;"!ab5"),"")</f>
        <v/>
      </c>
      <c r="I399" s="536" t="str">
        <f aca="true">IF($D399&lt;&gt;"",INDIRECT("'"&amp;$D399&amp;"'"&amp;"!ac5"),"")</f>
        <v/>
      </c>
      <c r="J399" s="536" t="str">
        <f aca="true">IF($D399&lt;&gt;"",INDIRECT("'"&amp;$D399&amp;"'"&amp;"!ad5"),"")</f>
        <v/>
      </c>
      <c r="K399" s="536" t="str">
        <f aca="true">IF($D399&lt;&gt;"",INDIRECT("'"&amp;$D399&amp;"'"&amp;"!ae5"),"")</f>
        <v/>
      </c>
      <c r="L399" s="536" t="str">
        <f aca="true">IF($D399&lt;&gt;"",INDIRECT("'"&amp;$D399&amp;"'"&amp;"!af5"),"")</f>
        <v/>
      </c>
      <c r="M399" s="536" t="str">
        <f aca="true">IF($D399&lt;&gt;"",INDIRECT("'"&amp;$D399&amp;"'"&amp;"!ag5"),"")</f>
        <v/>
      </c>
      <c r="N399" s="541" t="str">
        <f aca="true">IF($D399&lt;&gt;"",INDIRECT("'"&amp;$D399&amp;"'"&amp;"!ah5"),"")</f>
        <v/>
      </c>
      <c r="O399" s="541" t="str">
        <f aca="true">IF($D399&lt;&gt;"",INDIRECT("'"&amp;$D399&amp;"'"&amp;"!ai5"),"")</f>
        <v/>
      </c>
      <c r="P399" s="536"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6" t="n">
        <v>24</v>
      </c>
      <c r="C400" s="536" t="str">
        <f aca="false">IF(P400&gt;0,MAX($C$375:C399)+1,"")</f>
        <v/>
      </c>
      <c r="D400" s="536" t="str">
        <f aca="true">IF(ISERROR(INDEX(WS,ROWS($B$377:$B400))),"",MID(INDEX(WS,ROWS($B$377:$B400)),FIND("]",INDEX(WS,ROWS($B$377:$B400)))+1,32))&amp;T(NOW())</f>
        <v/>
      </c>
      <c r="E400" s="536" t="str">
        <f aca="true">IF($D400&lt;&gt;"",INDIRECT("'"&amp;$D400&amp;"'"&amp;"!y5"),"")</f>
        <v/>
      </c>
      <c r="F400" s="536" t="str">
        <f aca="true">IF($D400&lt;&gt;"",INDIRECT("'"&amp;$D400&amp;"'"&amp;"!z5"),"")</f>
        <v/>
      </c>
      <c r="G400" s="536" t="str">
        <f aca="true">IF($D400&lt;&gt;"",INDIRECT("'"&amp;$D400&amp;"'"&amp;"!aa5"),"")</f>
        <v/>
      </c>
      <c r="H400" s="536" t="str">
        <f aca="true">IF($D400&lt;&gt;"",INDIRECT("'"&amp;$D400&amp;"'"&amp;"!ab5"),"")</f>
        <v/>
      </c>
      <c r="I400" s="536" t="str">
        <f aca="true">IF($D400&lt;&gt;"",INDIRECT("'"&amp;$D400&amp;"'"&amp;"!ac5"),"")</f>
        <v/>
      </c>
      <c r="J400" s="536" t="str">
        <f aca="true">IF($D400&lt;&gt;"",INDIRECT("'"&amp;$D400&amp;"'"&amp;"!ad5"),"")</f>
        <v/>
      </c>
      <c r="K400" s="536" t="str">
        <f aca="true">IF($D400&lt;&gt;"",INDIRECT("'"&amp;$D400&amp;"'"&amp;"!ae5"),"")</f>
        <v/>
      </c>
      <c r="L400" s="536" t="str">
        <f aca="true">IF($D400&lt;&gt;"",INDIRECT("'"&amp;$D400&amp;"'"&amp;"!af5"),"")</f>
        <v/>
      </c>
      <c r="M400" s="536" t="str">
        <f aca="true">IF($D400&lt;&gt;"",INDIRECT("'"&amp;$D400&amp;"'"&amp;"!ag5"),"")</f>
        <v/>
      </c>
      <c r="N400" s="541" t="str">
        <f aca="true">IF($D400&lt;&gt;"",INDIRECT("'"&amp;$D400&amp;"'"&amp;"!ah5"),"")</f>
        <v/>
      </c>
      <c r="O400" s="541" t="str">
        <f aca="true">IF($D400&lt;&gt;"",INDIRECT("'"&amp;$D400&amp;"'"&amp;"!ai5"),"")</f>
        <v/>
      </c>
      <c r="P400" s="536"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6" t="n">
        <v>25</v>
      </c>
      <c r="C401" s="536" t="str">
        <f aca="false">IF(P401&gt;0,MAX($C$375:C400)+1,"")</f>
        <v/>
      </c>
      <c r="D401" s="536" t="str">
        <f aca="true">IF(ISERROR(INDEX(WS,ROWS($B$377:$B401))),"",MID(INDEX(WS,ROWS($B$377:$B401)),FIND("]",INDEX(WS,ROWS($B$377:$B401)))+1,32))&amp;T(NOW())</f>
        <v/>
      </c>
      <c r="E401" s="536" t="str">
        <f aca="true">IF($D401&lt;&gt;"",INDIRECT("'"&amp;$D401&amp;"'"&amp;"!y5"),"")</f>
        <v/>
      </c>
      <c r="F401" s="536" t="str">
        <f aca="true">IF($D401&lt;&gt;"",INDIRECT("'"&amp;$D401&amp;"'"&amp;"!z5"),"")</f>
        <v/>
      </c>
      <c r="G401" s="536" t="str">
        <f aca="true">IF($D401&lt;&gt;"",INDIRECT("'"&amp;$D401&amp;"'"&amp;"!aa5"),"")</f>
        <v/>
      </c>
      <c r="H401" s="536" t="str">
        <f aca="true">IF($D401&lt;&gt;"",INDIRECT("'"&amp;$D401&amp;"'"&amp;"!ab5"),"")</f>
        <v/>
      </c>
      <c r="I401" s="536" t="str">
        <f aca="true">IF($D401&lt;&gt;"",INDIRECT("'"&amp;$D401&amp;"'"&amp;"!ac5"),"")</f>
        <v/>
      </c>
      <c r="J401" s="536" t="str">
        <f aca="true">IF($D401&lt;&gt;"",INDIRECT("'"&amp;$D401&amp;"'"&amp;"!ad5"),"")</f>
        <v/>
      </c>
      <c r="K401" s="536" t="str">
        <f aca="true">IF($D401&lt;&gt;"",INDIRECT("'"&amp;$D401&amp;"'"&amp;"!ae5"),"")</f>
        <v/>
      </c>
      <c r="L401" s="536" t="str">
        <f aca="true">IF($D401&lt;&gt;"",INDIRECT("'"&amp;$D401&amp;"'"&amp;"!af5"),"")</f>
        <v/>
      </c>
      <c r="M401" s="536" t="str">
        <f aca="true">IF($D401&lt;&gt;"",INDIRECT("'"&amp;$D401&amp;"'"&amp;"!ag5"),"")</f>
        <v/>
      </c>
      <c r="N401" s="541" t="str">
        <f aca="true">IF($D401&lt;&gt;"",INDIRECT("'"&amp;$D401&amp;"'"&amp;"!ah5"),"")</f>
        <v/>
      </c>
      <c r="O401" s="541" t="str">
        <f aca="true">IF($D401&lt;&gt;"",INDIRECT("'"&amp;$D401&amp;"'"&amp;"!ai5"),"")</f>
        <v/>
      </c>
      <c r="P401" s="536"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6" t="n">
        <v>26</v>
      </c>
      <c r="C402" s="536" t="str">
        <f aca="false">IF(P402&gt;0,MAX($C$375:C401)+1,"")</f>
        <v/>
      </c>
      <c r="D402" s="536" t="str">
        <f aca="true">IF(ISERROR(INDEX(WS,ROWS($B$377:$B402))),"",MID(INDEX(WS,ROWS($B$377:$B402)),FIND("]",INDEX(WS,ROWS($B$377:$B402)))+1,32))&amp;T(NOW())</f>
        <v/>
      </c>
      <c r="E402" s="536" t="str">
        <f aca="true">IF($D402&lt;&gt;"",INDIRECT("'"&amp;$D402&amp;"'"&amp;"!y5"),"")</f>
        <v/>
      </c>
      <c r="F402" s="536" t="str">
        <f aca="true">IF($D402&lt;&gt;"",INDIRECT("'"&amp;$D402&amp;"'"&amp;"!z5"),"")</f>
        <v/>
      </c>
      <c r="G402" s="536" t="str">
        <f aca="true">IF($D402&lt;&gt;"",INDIRECT("'"&amp;$D402&amp;"'"&amp;"!aa5"),"")</f>
        <v/>
      </c>
      <c r="H402" s="536" t="str">
        <f aca="true">IF($D402&lt;&gt;"",INDIRECT("'"&amp;$D402&amp;"'"&amp;"!ab5"),"")</f>
        <v/>
      </c>
      <c r="I402" s="536" t="str">
        <f aca="true">IF($D402&lt;&gt;"",INDIRECT("'"&amp;$D402&amp;"'"&amp;"!ac5"),"")</f>
        <v/>
      </c>
      <c r="J402" s="536" t="str">
        <f aca="true">IF($D402&lt;&gt;"",INDIRECT("'"&amp;$D402&amp;"'"&amp;"!ad5"),"")</f>
        <v/>
      </c>
      <c r="K402" s="536" t="str">
        <f aca="true">IF($D402&lt;&gt;"",INDIRECT("'"&amp;$D402&amp;"'"&amp;"!ae5"),"")</f>
        <v/>
      </c>
      <c r="L402" s="536" t="str">
        <f aca="true">IF($D402&lt;&gt;"",INDIRECT("'"&amp;$D402&amp;"'"&amp;"!af5"),"")</f>
        <v/>
      </c>
      <c r="M402" s="536" t="str">
        <f aca="true">IF($D402&lt;&gt;"",INDIRECT("'"&amp;$D402&amp;"'"&amp;"!ag5"),"")</f>
        <v/>
      </c>
      <c r="N402" s="541" t="str">
        <f aca="true">IF($D402&lt;&gt;"",INDIRECT("'"&amp;$D402&amp;"'"&amp;"!ah5"),"")</f>
        <v/>
      </c>
      <c r="O402" s="541" t="str">
        <f aca="true">IF($D402&lt;&gt;"",INDIRECT("'"&amp;$D402&amp;"'"&amp;"!ai5"),"")</f>
        <v/>
      </c>
      <c r="P402" s="536"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6" t="n">
        <v>27</v>
      </c>
      <c r="C403" s="536" t="str">
        <f aca="false">IF(P403&gt;0,MAX($C$375:C402)+1,"")</f>
        <v/>
      </c>
      <c r="D403" s="536" t="str">
        <f aca="true">IF(ISERROR(INDEX(WS,ROWS($B$377:$B403))),"",MID(INDEX(WS,ROWS($B$377:$B403)),FIND("]",INDEX(WS,ROWS($B$377:$B403)))+1,32))&amp;T(NOW())</f>
        <v/>
      </c>
      <c r="E403" s="536" t="str">
        <f aca="true">IF($D403&lt;&gt;"",INDIRECT("'"&amp;$D403&amp;"'"&amp;"!y5"),"")</f>
        <v/>
      </c>
      <c r="F403" s="536" t="str">
        <f aca="true">IF($D403&lt;&gt;"",INDIRECT("'"&amp;$D403&amp;"'"&amp;"!z5"),"")</f>
        <v/>
      </c>
      <c r="G403" s="536" t="str">
        <f aca="true">IF($D403&lt;&gt;"",INDIRECT("'"&amp;$D403&amp;"'"&amp;"!aa5"),"")</f>
        <v/>
      </c>
      <c r="H403" s="536" t="str">
        <f aca="true">IF($D403&lt;&gt;"",INDIRECT("'"&amp;$D403&amp;"'"&amp;"!ab5"),"")</f>
        <v/>
      </c>
      <c r="I403" s="536" t="str">
        <f aca="true">IF($D403&lt;&gt;"",INDIRECT("'"&amp;$D403&amp;"'"&amp;"!ac5"),"")</f>
        <v/>
      </c>
      <c r="J403" s="536" t="str">
        <f aca="true">IF($D403&lt;&gt;"",INDIRECT("'"&amp;$D403&amp;"'"&amp;"!ad5"),"")</f>
        <v/>
      </c>
      <c r="K403" s="536" t="str">
        <f aca="true">IF($D403&lt;&gt;"",INDIRECT("'"&amp;$D403&amp;"'"&amp;"!ae5"),"")</f>
        <v/>
      </c>
      <c r="L403" s="536" t="str">
        <f aca="true">IF($D403&lt;&gt;"",INDIRECT("'"&amp;$D403&amp;"'"&amp;"!af5"),"")</f>
        <v/>
      </c>
      <c r="M403" s="536" t="str">
        <f aca="true">IF($D403&lt;&gt;"",INDIRECT("'"&amp;$D403&amp;"'"&amp;"!ag5"),"")</f>
        <v/>
      </c>
      <c r="N403" s="541" t="str">
        <f aca="true">IF($D403&lt;&gt;"",INDIRECT("'"&amp;$D403&amp;"'"&amp;"!ah5"),"")</f>
        <v/>
      </c>
      <c r="O403" s="541" t="str">
        <f aca="true">IF($D403&lt;&gt;"",INDIRECT("'"&amp;$D403&amp;"'"&amp;"!ai5"),"")</f>
        <v/>
      </c>
      <c r="P403" s="536"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6" t="n">
        <v>28</v>
      </c>
      <c r="C404" s="536" t="str">
        <f aca="false">IF(P404&gt;0,MAX($C$375:C403)+1,"")</f>
        <v/>
      </c>
      <c r="D404" s="536" t="str">
        <f aca="true">IF(ISERROR(INDEX(WS,ROWS($B$377:$B404))),"",MID(INDEX(WS,ROWS($B$377:$B404)),FIND("]",INDEX(WS,ROWS($B$377:$B404)))+1,32))&amp;T(NOW())</f>
        <v/>
      </c>
      <c r="E404" s="536" t="str">
        <f aca="true">IF($D404&lt;&gt;"",INDIRECT("'"&amp;$D404&amp;"'"&amp;"!y5"),"")</f>
        <v/>
      </c>
      <c r="F404" s="536" t="str">
        <f aca="true">IF($D404&lt;&gt;"",INDIRECT("'"&amp;$D404&amp;"'"&amp;"!z5"),"")</f>
        <v/>
      </c>
      <c r="G404" s="536" t="str">
        <f aca="true">IF($D404&lt;&gt;"",INDIRECT("'"&amp;$D404&amp;"'"&amp;"!aa5"),"")</f>
        <v/>
      </c>
      <c r="H404" s="536" t="str">
        <f aca="true">IF($D404&lt;&gt;"",INDIRECT("'"&amp;$D404&amp;"'"&amp;"!ab5"),"")</f>
        <v/>
      </c>
      <c r="I404" s="536" t="str">
        <f aca="true">IF($D404&lt;&gt;"",INDIRECT("'"&amp;$D404&amp;"'"&amp;"!ac5"),"")</f>
        <v/>
      </c>
      <c r="J404" s="536" t="str">
        <f aca="true">IF($D404&lt;&gt;"",INDIRECT("'"&amp;$D404&amp;"'"&amp;"!ad5"),"")</f>
        <v/>
      </c>
      <c r="K404" s="536" t="str">
        <f aca="true">IF($D404&lt;&gt;"",INDIRECT("'"&amp;$D404&amp;"'"&amp;"!ae5"),"")</f>
        <v/>
      </c>
      <c r="L404" s="536" t="str">
        <f aca="true">IF($D404&lt;&gt;"",INDIRECT("'"&amp;$D404&amp;"'"&amp;"!af5"),"")</f>
        <v/>
      </c>
      <c r="M404" s="536" t="str">
        <f aca="true">IF($D404&lt;&gt;"",INDIRECT("'"&amp;$D404&amp;"'"&amp;"!ag5"),"")</f>
        <v/>
      </c>
      <c r="N404" s="541" t="str">
        <f aca="true">IF($D404&lt;&gt;"",INDIRECT("'"&amp;$D404&amp;"'"&amp;"!ah5"),"")</f>
        <v/>
      </c>
      <c r="O404" s="541" t="str">
        <f aca="true">IF($D404&lt;&gt;"",INDIRECT("'"&amp;$D404&amp;"'"&amp;"!ai5"),"")</f>
        <v/>
      </c>
      <c r="P404" s="536"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6" t="n">
        <v>29</v>
      </c>
      <c r="C405" s="536" t="str">
        <f aca="false">IF(P405&gt;0,MAX($C$375:C404)+1,"")</f>
        <v/>
      </c>
      <c r="D405" s="536" t="str">
        <f aca="true">IF(ISERROR(INDEX(WS,ROWS($B$377:$B405))),"",MID(INDEX(WS,ROWS($B$377:$B405)),FIND("]",INDEX(WS,ROWS($B$377:$B405)))+1,32))&amp;T(NOW())</f>
        <v/>
      </c>
      <c r="E405" s="536" t="str">
        <f aca="true">IF($D405&lt;&gt;"",INDIRECT("'"&amp;$D405&amp;"'"&amp;"!y5"),"")</f>
        <v/>
      </c>
      <c r="F405" s="536" t="str">
        <f aca="true">IF($D405&lt;&gt;"",INDIRECT("'"&amp;$D405&amp;"'"&amp;"!z5"),"")</f>
        <v/>
      </c>
      <c r="G405" s="536" t="str">
        <f aca="true">IF($D405&lt;&gt;"",INDIRECT("'"&amp;$D405&amp;"'"&amp;"!aa5"),"")</f>
        <v/>
      </c>
      <c r="H405" s="536" t="str">
        <f aca="true">IF($D405&lt;&gt;"",INDIRECT("'"&amp;$D405&amp;"'"&amp;"!ab5"),"")</f>
        <v/>
      </c>
      <c r="I405" s="536" t="str">
        <f aca="true">IF($D405&lt;&gt;"",INDIRECT("'"&amp;$D405&amp;"'"&amp;"!ac5"),"")</f>
        <v/>
      </c>
      <c r="J405" s="536" t="str">
        <f aca="true">IF($D405&lt;&gt;"",INDIRECT("'"&amp;$D405&amp;"'"&amp;"!ad5"),"")</f>
        <v/>
      </c>
      <c r="K405" s="536" t="str">
        <f aca="true">IF($D405&lt;&gt;"",INDIRECT("'"&amp;$D405&amp;"'"&amp;"!ae5"),"")</f>
        <v/>
      </c>
      <c r="L405" s="536" t="str">
        <f aca="true">IF($D405&lt;&gt;"",INDIRECT("'"&amp;$D405&amp;"'"&amp;"!af5"),"")</f>
        <v/>
      </c>
      <c r="M405" s="536" t="str">
        <f aca="true">IF($D405&lt;&gt;"",INDIRECT("'"&amp;$D405&amp;"'"&amp;"!ag5"),"")</f>
        <v/>
      </c>
      <c r="N405" s="541" t="str">
        <f aca="true">IF($D405&lt;&gt;"",INDIRECT("'"&amp;$D405&amp;"'"&amp;"!ah5"),"")</f>
        <v/>
      </c>
      <c r="O405" s="541" t="str">
        <f aca="true">IF($D405&lt;&gt;"",INDIRECT("'"&amp;$D405&amp;"'"&amp;"!ai5"),"")</f>
        <v/>
      </c>
      <c r="P405" s="536"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6" t="n">
        <v>30</v>
      </c>
      <c r="C406" s="536" t="str">
        <f aca="false">IF(P406&gt;0,MAX($C$375:C405)+1,"")</f>
        <v/>
      </c>
      <c r="D406" s="536" t="str">
        <f aca="true">IF(ISERROR(INDEX(WS,ROWS($B$377:$B406))),"",MID(INDEX(WS,ROWS($B$377:$B406)),FIND("]",INDEX(WS,ROWS($B$377:$B406)))+1,32))&amp;T(NOW())</f>
        <v/>
      </c>
      <c r="E406" s="536" t="str">
        <f aca="true">IF($D406&lt;&gt;"",INDIRECT("'"&amp;$D406&amp;"'"&amp;"!y5"),"")</f>
        <v/>
      </c>
      <c r="F406" s="536" t="str">
        <f aca="true">IF($D406&lt;&gt;"",INDIRECT("'"&amp;$D406&amp;"'"&amp;"!z5"),"")</f>
        <v/>
      </c>
      <c r="G406" s="536" t="str">
        <f aca="true">IF($D406&lt;&gt;"",INDIRECT("'"&amp;$D406&amp;"'"&amp;"!aa5"),"")</f>
        <v/>
      </c>
      <c r="H406" s="536" t="str">
        <f aca="true">IF($D406&lt;&gt;"",INDIRECT("'"&amp;$D406&amp;"'"&amp;"!ab5"),"")</f>
        <v/>
      </c>
      <c r="I406" s="536" t="str">
        <f aca="true">IF($D406&lt;&gt;"",INDIRECT("'"&amp;$D406&amp;"'"&amp;"!ac5"),"")</f>
        <v/>
      </c>
      <c r="J406" s="536" t="str">
        <f aca="true">IF($D406&lt;&gt;"",INDIRECT("'"&amp;$D406&amp;"'"&amp;"!ad5"),"")</f>
        <v/>
      </c>
      <c r="K406" s="536" t="str">
        <f aca="true">IF($D406&lt;&gt;"",INDIRECT("'"&amp;$D406&amp;"'"&amp;"!ae5"),"")</f>
        <v/>
      </c>
      <c r="L406" s="536" t="str">
        <f aca="true">IF($D406&lt;&gt;"",INDIRECT("'"&amp;$D406&amp;"'"&amp;"!af5"),"")</f>
        <v/>
      </c>
      <c r="M406" s="536" t="str">
        <f aca="true">IF($D406&lt;&gt;"",INDIRECT("'"&amp;$D406&amp;"'"&amp;"!ag5"),"")</f>
        <v/>
      </c>
      <c r="N406" s="541" t="str">
        <f aca="true">IF($D406&lt;&gt;"",INDIRECT("'"&amp;$D406&amp;"'"&amp;"!ah5"),"")</f>
        <v/>
      </c>
      <c r="O406" s="541" t="str">
        <f aca="true">IF($D406&lt;&gt;"",INDIRECT("'"&amp;$D406&amp;"'"&amp;"!ai5"),"")</f>
        <v/>
      </c>
      <c r="P406" s="536"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6" t="n">
        <v>31</v>
      </c>
      <c r="C407" s="536" t="str">
        <f aca="false">IF(P407&gt;0,MAX($C$375:C406)+1,"")</f>
        <v/>
      </c>
      <c r="D407" s="536" t="str">
        <f aca="true">IF(ISERROR(INDEX(WS,ROWS($B$377:$B407))),"",MID(INDEX(WS,ROWS($B$377:$B407)),FIND("]",INDEX(WS,ROWS($B$377:$B407)))+1,32))&amp;T(NOW())</f>
        <v/>
      </c>
      <c r="E407" s="536" t="str">
        <f aca="true">IF($D407&lt;&gt;"",INDIRECT("'"&amp;$D407&amp;"'"&amp;"!y5"),"")</f>
        <v/>
      </c>
      <c r="F407" s="536" t="str">
        <f aca="true">IF($D407&lt;&gt;"",INDIRECT("'"&amp;$D407&amp;"'"&amp;"!z5"),"")</f>
        <v/>
      </c>
      <c r="G407" s="536" t="str">
        <f aca="true">IF($D407&lt;&gt;"",INDIRECT("'"&amp;$D407&amp;"'"&amp;"!aa5"),"")</f>
        <v/>
      </c>
      <c r="H407" s="536" t="str">
        <f aca="true">IF($D407&lt;&gt;"",INDIRECT("'"&amp;$D407&amp;"'"&amp;"!ab5"),"")</f>
        <v/>
      </c>
      <c r="I407" s="536" t="str">
        <f aca="true">IF($D407&lt;&gt;"",INDIRECT("'"&amp;$D407&amp;"'"&amp;"!ac5"),"")</f>
        <v/>
      </c>
      <c r="J407" s="536" t="str">
        <f aca="true">IF($D407&lt;&gt;"",INDIRECT("'"&amp;$D407&amp;"'"&amp;"!ad5"),"")</f>
        <v/>
      </c>
      <c r="K407" s="536" t="str">
        <f aca="true">IF($D407&lt;&gt;"",INDIRECT("'"&amp;$D407&amp;"'"&amp;"!ae5"),"")</f>
        <v/>
      </c>
      <c r="L407" s="536" t="str">
        <f aca="true">IF($D407&lt;&gt;"",INDIRECT("'"&amp;$D407&amp;"'"&amp;"!af5"),"")</f>
        <v/>
      </c>
      <c r="M407" s="536" t="str">
        <f aca="true">IF($D407&lt;&gt;"",INDIRECT("'"&amp;$D407&amp;"'"&amp;"!ag5"),"")</f>
        <v/>
      </c>
      <c r="N407" s="541" t="str">
        <f aca="true">IF($D407&lt;&gt;"",INDIRECT("'"&amp;$D407&amp;"'"&amp;"!ah5"),"")</f>
        <v/>
      </c>
      <c r="O407" s="541" t="str">
        <f aca="true">IF($D407&lt;&gt;"",INDIRECT("'"&amp;$D407&amp;"'"&amp;"!ai5"),"")</f>
        <v/>
      </c>
      <c r="P407" s="536"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6" t="n">
        <v>32</v>
      </c>
      <c r="C408" s="536" t="str">
        <f aca="false">IF(P408&gt;0,MAX($C$375:C407)+1,"")</f>
        <v/>
      </c>
      <c r="D408" s="536" t="str">
        <f aca="true">IF(ISERROR(INDEX(WS,ROWS($B$377:$B408))),"",MID(INDEX(WS,ROWS($B$377:$B408)),FIND("]",INDEX(WS,ROWS($B$377:$B408)))+1,32))&amp;T(NOW())</f>
        <v/>
      </c>
      <c r="E408" s="536" t="str">
        <f aca="true">IF($D408&lt;&gt;"",INDIRECT("'"&amp;$D408&amp;"'"&amp;"!y5"),"")</f>
        <v/>
      </c>
      <c r="F408" s="536" t="str">
        <f aca="true">IF($D408&lt;&gt;"",INDIRECT("'"&amp;$D408&amp;"'"&amp;"!z5"),"")</f>
        <v/>
      </c>
      <c r="G408" s="536" t="str">
        <f aca="true">IF($D408&lt;&gt;"",INDIRECT("'"&amp;$D408&amp;"'"&amp;"!aa5"),"")</f>
        <v/>
      </c>
      <c r="H408" s="536" t="str">
        <f aca="true">IF($D408&lt;&gt;"",INDIRECT("'"&amp;$D408&amp;"'"&amp;"!ab5"),"")</f>
        <v/>
      </c>
      <c r="I408" s="536" t="str">
        <f aca="true">IF($D408&lt;&gt;"",INDIRECT("'"&amp;$D408&amp;"'"&amp;"!ac5"),"")</f>
        <v/>
      </c>
      <c r="J408" s="536" t="str">
        <f aca="true">IF($D408&lt;&gt;"",INDIRECT("'"&amp;$D408&amp;"'"&amp;"!ad5"),"")</f>
        <v/>
      </c>
      <c r="K408" s="536" t="str">
        <f aca="true">IF($D408&lt;&gt;"",INDIRECT("'"&amp;$D408&amp;"'"&amp;"!ae5"),"")</f>
        <v/>
      </c>
      <c r="L408" s="536" t="str">
        <f aca="true">IF($D408&lt;&gt;"",INDIRECT("'"&amp;$D408&amp;"'"&amp;"!af5"),"")</f>
        <v/>
      </c>
      <c r="M408" s="536" t="str">
        <f aca="true">IF($D408&lt;&gt;"",INDIRECT("'"&amp;$D408&amp;"'"&amp;"!ag5"),"")</f>
        <v/>
      </c>
      <c r="N408" s="541" t="str">
        <f aca="true">IF($D408&lt;&gt;"",INDIRECT("'"&amp;$D408&amp;"'"&amp;"!ah5"),"")</f>
        <v/>
      </c>
      <c r="O408" s="541" t="str">
        <f aca="true">IF($D408&lt;&gt;"",INDIRECT("'"&amp;$D408&amp;"'"&amp;"!ai5"),"")</f>
        <v/>
      </c>
      <c r="P408" s="536"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6" t="n">
        <v>33</v>
      </c>
      <c r="C409" s="536" t="str">
        <f aca="false">IF(P409&gt;0,MAX($C$375:C408)+1,"")</f>
        <v/>
      </c>
      <c r="D409" s="536" t="str">
        <f aca="true">IF(ISERROR(INDEX(WS,ROWS($B$377:$B409))),"",MID(INDEX(WS,ROWS($B$377:$B409)),FIND("]",INDEX(WS,ROWS($B$377:$B409)))+1,32))&amp;T(NOW())</f>
        <v/>
      </c>
      <c r="E409" s="536" t="str">
        <f aca="true">IF($D409&lt;&gt;"",INDIRECT("'"&amp;$D409&amp;"'"&amp;"!y5"),"")</f>
        <v/>
      </c>
      <c r="F409" s="536" t="str">
        <f aca="true">IF($D409&lt;&gt;"",INDIRECT("'"&amp;$D409&amp;"'"&amp;"!z5"),"")</f>
        <v/>
      </c>
      <c r="G409" s="536" t="str">
        <f aca="true">IF($D409&lt;&gt;"",INDIRECT("'"&amp;$D409&amp;"'"&amp;"!aa5"),"")</f>
        <v/>
      </c>
      <c r="H409" s="536" t="str">
        <f aca="true">IF($D409&lt;&gt;"",INDIRECT("'"&amp;$D409&amp;"'"&amp;"!ab5"),"")</f>
        <v/>
      </c>
      <c r="I409" s="536" t="str">
        <f aca="true">IF($D409&lt;&gt;"",INDIRECT("'"&amp;$D409&amp;"'"&amp;"!ac5"),"")</f>
        <v/>
      </c>
      <c r="J409" s="536" t="str">
        <f aca="true">IF($D409&lt;&gt;"",INDIRECT("'"&amp;$D409&amp;"'"&amp;"!ad5"),"")</f>
        <v/>
      </c>
      <c r="K409" s="536" t="str">
        <f aca="true">IF($D409&lt;&gt;"",INDIRECT("'"&amp;$D409&amp;"'"&amp;"!ae5"),"")</f>
        <v/>
      </c>
      <c r="L409" s="536" t="str">
        <f aca="true">IF($D409&lt;&gt;"",INDIRECT("'"&amp;$D409&amp;"'"&amp;"!af5"),"")</f>
        <v/>
      </c>
      <c r="M409" s="536" t="str">
        <f aca="true">IF($D409&lt;&gt;"",INDIRECT("'"&amp;$D409&amp;"'"&amp;"!ag5"),"")</f>
        <v/>
      </c>
      <c r="N409" s="541" t="str">
        <f aca="true">IF($D409&lt;&gt;"",INDIRECT("'"&amp;$D409&amp;"'"&amp;"!ah5"),"")</f>
        <v/>
      </c>
      <c r="O409" s="541" t="str">
        <f aca="true">IF($D409&lt;&gt;"",INDIRECT("'"&amp;$D409&amp;"'"&amp;"!ai5"),"")</f>
        <v/>
      </c>
      <c r="P409" s="536"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6" t="n">
        <v>34</v>
      </c>
      <c r="C410" s="536" t="str">
        <f aca="false">IF(P410&gt;0,MAX($C$375:C409)+1,"")</f>
        <v/>
      </c>
      <c r="D410" s="536" t="str">
        <f aca="true">IF(ISERROR(INDEX(WS,ROWS($B$377:$B410))),"",MID(INDEX(WS,ROWS($B$377:$B410)),FIND("]",INDEX(WS,ROWS($B$377:$B410)))+1,32))&amp;T(NOW())</f>
        <v/>
      </c>
      <c r="E410" s="536" t="str">
        <f aca="true">IF($D410&lt;&gt;"",INDIRECT("'"&amp;$D410&amp;"'"&amp;"!y5"),"")</f>
        <v/>
      </c>
      <c r="F410" s="536" t="str">
        <f aca="true">IF($D410&lt;&gt;"",INDIRECT("'"&amp;$D410&amp;"'"&amp;"!z5"),"")</f>
        <v/>
      </c>
      <c r="G410" s="536" t="str">
        <f aca="true">IF($D410&lt;&gt;"",INDIRECT("'"&amp;$D410&amp;"'"&amp;"!aa5"),"")</f>
        <v/>
      </c>
      <c r="H410" s="536" t="str">
        <f aca="true">IF($D410&lt;&gt;"",INDIRECT("'"&amp;$D410&amp;"'"&amp;"!ab5"),"")</f>
        <v/>
      </c>
      <c r="I410" s="536" t="str">
        <f aca="true">IF($D410&lt;&gt;"",INDIRECT("'"&amp;$D410&amp;"'"&amp;"!ac5"),"")</f>
        <v/>
      </c>
      <c r="J410" s="536" t="str">
        <f aca="true">IF($D410&lt;&gt;"",INDIRECT("'"&amp;$D410&amp;"'"&amp;"!ad5"),"")</f>
        <v/>
      </c>
      <c r="K410" s="536" t="str">
        <f aca="true">IF($D410&lt;&gt;"",INDIRECT("'"&amp;$D410&amp;"'"&amp;"!ae5"),"")</f>
        <v/>
      </c>
      <c r="L410" s="536" t="str">
        <f aca="true">IF($D410&lt;&gt;"",INDIRECT("'"&amp;$D410&amp;"'"&amp;"!af5"),"")</f>
        <v/>
      </c>
      <c r="M410" s="536" t="str">
        <f aca="true">IF($D410&lt;&gt;"",INDIRECT("'"&amp;$D410&amp;"'"&amp;"!ag5"),"")</f>
        <v/>
      </c>
      <c r="N410" s="541" t="str">
        <f aca="true">IF($D410&lt;&gt;"",INDIRECT("'"&amp;$D410&amp;"'"&amp;"!ah5"),"")</f>
        <v/>
      </c>
      <c r="O410" s="541" t="str">
        <f aca="true">IF($D410&lt;&gt;"",INDIRECT("'"&amp;$D410&amp;"'"&amp;"!ai5"),"")</f>
        <v/>
      </c>
      <c r="P410" s="536"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6" t="n">
        <v>35</v>
      </c>
      <c r="C411" s="536" t="str">
        <f aca="false">IF(P411&gt;0,MAX($C$375:C410)+1,"")</f>
        <v/>
      </c>
      <c r="D411" s="536" t="str">
        <f aca="true">IF(ISERROR(INDEX(WS,ROWS($B$377:$B411))),"",MID(INDEX(WS,ROWS($B$377:$B411)),FIND("]",INDEX(WS,ROWS($B$377:$B411)))+1,32))&amp;T(NOW())</f>
        <v/>
      </c>
      <c r="E411" s="536" t="str">
        <f aca="true">IF($D411&lt;&gt;"",INDIRECT("'"&amp;$D411&amp;"'"&amp;"!y5"),"")</f>
        <v/>
      </c>
      <c r="F411" s="536" t="str">
        <f aca="true">IF($D411&lt;&gt;"",INDIRECT("'"&amp;$D411&amp;"'"&amp;"!z5"),"")</f>
        <v/>
      </c>
      <c r="G411" s="536" t="str">
        <f aca="true">IF($D411&lt;&gt;"",INDIRECT("'"&amp;$D411&amp;"'"&amp;"!aa5"),"")</f>
        <v/>
      </c>
      <c r="H411" s="536" t="str">
        <f aca="true">IF($D411&lt;&gt;"",INDIRECT("'"&amp;$D411&amp;"'"&amp;"!ab5"),"")</f>
        <v/>
      </c>
      <c r="I411" s="536" t="str">
        <f aca="true">IF($D411&lt;&gt;"",INDIRECT("'"&amp;$D411&amp;"'"&amp;"!ac5"),"")</f>
        <v/>
      </c>
      <c r="J411" s="536" t="str">
        <f aca="true">IF($D411&lt;&gt;"",INDIRECT("'"&amp;$D411&amp;"'"&amp;"!ad5"),"")</f>
        <v/>
      </c>
      <c r="K411" s="536" t="str">
        <f aca="true">IF($D411&lt;&gt;"",INDIRECT("'"&amp;$D411&amp;"'"&amp;"!ae5"),"")</f>
        <v/>
      </c>
      <c r="L411" s="536" t="str">
        <f aca="true">IF($D411&lt;&gt;"",INDIRECT("'"&amp;$D411&amp;"'"&amp;"!af5"),"")</f>
        <v/>
      </c>
      <c r="M411" s="536" t="str">
        <f aca="true">IF($D411&lt;&gt;"",INDIRECT("'"&amp;$D411&amp;"'"&amp;"!ag5"),"")</f>
        <v/>
      </c>
      <c r="N411" s="541" t="str">
        <f aca="true">IF($D411&lt;&gt;"",INDIRECT("'"&amp;$D411&amp;"'"&amp;"!ah5"),"")</f>
        <v/>
      </c>
      <c r="O411" s="541" t="str">
        <f aca="true">IF($D411&lt;&gt;"",INDIRECT("'"&amp;$D411&amp;"'"&amp;"!ai5"),"")</f>
        <v/>
      </c>
      <c r="P411" s="536"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6" t="n">
        <v>36</v>
      </c>
      <c r="C412" s="536" t="str">
        <f aca="false">IF(P412&gt;0,MAX($C$375:C411)+1,"")</f>
        <v/>
      </c>
      <c r="D412" s="536" t="str">
        <f aca="true">IF(ISERROR(INDEX(WS,ROWS($B$377:$B412))),"",MID(INDEX(WS,ROWS($B$377:$B412)),FIND("]",INDEX(WS,ROWS($B$377:$B412)))+1,32))&amp;T(NOW())</f>
        <v/>
      </c>
      <c r="E412" s="536" t="str">
        <f aca="true">IF($D412&lt;&gt;"",INDIRECT("'"&amp;$D412&amp;"'"&amp;"!y5"),"")</f>
        <v/>
      </c>
      <c r="F412" s="536" t="str">
        <f aca="true">IF($D412&lt;&gt;"",INDIRECT("'"&amp;$D412&amp;"'"&amp;"!z5"),"")</f>
        <v/>
      </c>
      <c r="G412" s="536" t="str">
        <f aca="true">IF($D412&lt;&gt;"",INDIRECT("'"&amp;$D412&amp;"'"&amp;"!aa5"),"")</f>
        <v/>
      </c>
      <c r="H412" s="536" t="str">
        <f aca="true">IF($D412&lt;&gt;"",INDIRECT("'"&amp;$D412&amp;"'"&amp;"!ab5"),"")</f>
        <v/>
      </c>
      <c r="I412" s="536" t="str">
        <f aca="true">IF($D412&lt;&gt;"",INDIRECT("'"&amp;$D412&amp;"'"&amp;"!ac5"),"")</f>
        <v/>
      </c>
      <c r="J412" s="536" t="str">
        <f aca="true">IF($D412&lt;&gt;"",INDIRECT("'"&amp;$D412&amp;"'"&amp;"!ad5"),"")</f>
        <v/>
      </c>
      <c r="K412" s="536" t="str">
        <f aca="true">IF($D412&lt;&gt;"",INDIRECT("'"&amp;$D412&amp;"'"&amp;"!ae5"),"")</f>
        <v/>
      </c>
      <c r="L412" s="536" t="str">
        <f aca="true">IF($D412&lt;&gt;"",INDIRECT("'"&amp;$D412&amp;"'"&amp;"!af5"),"")</f>
        <v/>
      </c>
      <c r="M412" s="536" t="str">
        <f aca="true">IF($D412&lt;&gt;"",INDIRECT("'"&amp;$D412&amp;"'"&amp;"!ag5"),"")</f>
        <v/>
      </c>
      <c r="N412" s="541" t="str">
        <f aca="true">IF($D412&lt;&gt;"",INDIRECT("'"&amp;$D412&amp;"'"&amp;"!ah5"),"")</f>
        <v/>
      </c>
      <c r="O412" s="541" t="str">
        <f aca="true">IF($D412&lt;&gt;"",INDIRECT("'"&amp;$D412&amp;"'"&amp;"!ai5"),"")</f>
        <v/>
      </c>
      <c r="P412" s="536"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6" t="n">
        <v>37</v>
      </c>
      <c r="C413" s="536" t="str">
        <f aca="false">IF(P413&gt;0,MAX($C$375:C412)+1,"")</f>
        <v/>
      </c>
      <c r="D413" s="536" t="str">
        <f aca="true">IF(ISERROR(INDEX(WS,ROWS($B$377:$B413))),"",MID(INDEX(WS,ROWS($B$377:$B413)),FIND("]",INDEX(WS,ROWS($B$377:$B413)))+1,32))&amp;T(NOW())</f>
        <v/>
      </c>
      <c r="E413" s="536" t="str">
        <f aca="true">IF($D413&lt;&gt;"",INDIRECT("'"&amp;$D413&amp;"'"&amp;"!y5"),"")</f>
        <v/>
      </c>
      <c r="F413" s="536" t="str">
        <f aca="true">IF($D413&lt;&gt;"",INDIRECT("'"&amp;$D413&amp;"'"&amp;"!z5"),"")</f>
        <v/>
      </c>
      <c r="G413" s="536" t="str">
        <f aca="true">IF($D413&lt;&gt;"",INDIRECT("'"&amp;$D413&amp;"'"&amp;"!aa5"),"")</f>
        <v/>
      </c>
      <c r="H413" s="536" t="str">
        <f aca="true">IF($D413&lt;&gt;"",INDIRECT("'"&amp;$D413&amp;"'"&amp;"!ab5"),"")</f>
        <v/>
      </c>
      <c r="I413" s="536" t="str">
        <f aca="true">IF($D413&lt;&gt;"",INDIRECT("'"&amp;$D413&amp;"'"&amp;"!ac5"),"")</f>
        <v/>
      </c>
      <c r="J413" s="536" t="str">
        <f aca="true">IF($D413&lt;&gt;"",INDIRECT("'"&amp;$D413&amp;"'"&amp;"!ad5"),"")</f>
        <v/>
      </c>
      <c r="K413" s="536" t="str">
        <f aca="true">IF($D413&lt;&gt;"",INDIRECT("'"&amp;$D413&amp;"'"&amp;"!ae5"),"")</f>
        <v/>
      </c>
      <c r="L413" s="536" t="str">
        <f aca="true">IF($D413&lt;&gt;"",INDIRECT("'"&amp;$D413&amp;"'"&amp;"!af5"),"")</f>
        <v/>
      </c>
      <c r="M413" s="536" t="str">
        <f aca="true">IF($D413&lt;&gt;"",INDIRECT("'"&amp;$D413&amp;"'"&amp;"!ag5"),"")</f>
        <v/>
      </c>
      <c r="N413" s="541" t="str">
        <f aca="true">IF($D413&lt;&gt;"",INDIRECT("'"&amp;$D413&amp;"'"&amp;"!ah5"),"")</f>
        <v/>
      </c>
      <c r="O413" s="541" t="str">
        <f aca="true">IF($D413&lt;&gt;"",INDIRECT("'"&amp;$D413&amp;"'"&amp;"!ai5"),"")</f>
        <v/>
      </c>
      <c r="P413" s="536"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6" t="n">
        <v>38</v>
      </c>
      <c r="C414" s="536" t="str">
        <f aca="false">IF(P414&gt;0,MAX($C$375:C413)+1,"")</f>
        <v/>
      </c>
      <c r="D414" s="536" t="str">
        <f aca="true">IF(ISERROR(INDEX(WS,ROWS($B$377:$B414))),"",MID(INDEX(WS,ROWS($B$377:$B414)),FIND("]",INDEX(WS,ROWS($B$377:$B414)))+1,32))&amp;T(NOW())</f>
        <v/>
      </c>
      <c r="E414" s="536" t="str">
        <f aca="true">IF($D414&lt;&gt;"",INDIRECT("'"&amp;$D414&amp;"'"&amp;"!y5"),"")</f>
        <v/>
      </c>
      <c r="F414" s="536" t="str">
        <f aca="true">IF($D414&lt;&gt;"",INDIRECT("'"&amp;$D414&amp;"'"&amp;"!z5"),"")</f>
        <v/>
      </c>
      <c r="G414" s="536" t="str">
        <f aca="true">IF($D414&lt;&gt;"",INDIRECT("'"&amp;$D414&amp;"'"&amp;"!aa5"),"")</f>
        <v/>
      </c>
      <c r="H414" s="536" t="str">
        <f aca="true">IF($D414&lt;&gt;"",INDIRECT("'"&amp;$D414&amp;"'"&amp;"!ab5"),"")</f>
        <v/>
      </c>
      <c r="I414" s="536" t="str">
        <f aca="true">IF($D414&lt;&gt;"",INDIRECT("'"&amp;$D414&amp;"'"&amp;"!ac5"),"")</f>
        <v/>
      </c>
      <c r="J414" s="536" t="str">
        <f aca="true">IF($D414&lt;&gt;"",INDIRECT("'"&amp;$D414&amp;"'"&amp;"!ad5"),"")</f>
        <v/>
      </c>
      <c r="K414" s="536" t="str">
        <f aca="true">IF($D414&lt;&gt;"",INDIRECT("'"&amp;$D414&amp;"'"&amp;"!ae5"),"")</f>
        <v/>
      </c>
      <c r="L414" s="536" t="str">
        <f aca="true">IF($D414&lt;&gt;"",INDIRECT("'"&amp;$D414&amp;"'"&amp;"!af5"),"")</f>
        <v/>
      </c>
      <c r="M414" s="536" t="str">
        <f aca="true">IF($D414&lt;&gt;"",INDIRECT("'"&amp;$D414&amp;"'"&amp;"!ag5"),"")</f>
        <v/>
      </c>
      <c r="N414" s="541" t="str">
        <f aca="true">IF($D414&lt;&gt;"",INDIRECT("'"&amp;$D414&amp;"'"&amp;"!ah5"),"")</f>
        <v/>
      </c>
      <c r="O414" s="541" t="str">
        <f aca="true">IF($D414&lt;&gt;"",INDIRECT("'"&amp;$D414&amp;"'"&amp;"!ai5"),"")</f>
        <v/>
      </c>
      <c r="P414" s="536"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6" t="n">
        <v>39</v>
      </c>
      <c r="C415" s="536" t="str">
        <f aca="false">IF(P415&gt;0,MAX($C$375:C414)+1,"")</f>
        <v/>
      </c>
      <c r="D415" s="536" t="str">
        <f aca="true">IF(ISERROR(INDEX(WS,ROWS($B$377:$B415))),"",MID(INDEX(WS,ROWS($B$377:$B415)),FIND("]",INDEX(WS,ROWS($B$377:$B415)))+1,32))&amp;T(NOW())</f>
        <v/>
      </c>
      <c r="E415" s="536" t="str">
        <f aca="true">IF($D415&lt;&gt;"",INDIRECT("'"&amp;$D415&amp;"'"&amp;"!y5"),"")</f>
        <v/>
      </c>
      <c r="F415" s="536" t="str">
        <f aca="true">IF($D415&lt;&gt;"",INDIRECT("'"&amp;$D415&amp;"'"&amp;"!z5"),"")</f>
        <v/>
      </c>
      <c r="G415" s="536" t="str">
        <f aca="true">IF($D415&lt;&gt;"",INDIRECT("'"&amp;$D415&amp;"'"&amp;"!aa5"),"")</f>
        <v/>
      </c>
      <c r="H415" s="536" t="str">
        <f aca="true">IF($D415&lt;&gt;"",INDIRECT("'"&amp;$D415&amp;"'"&amp;"!ab5"),"")</f>
        <v/>
      </c>
      <c r="I415" s="536" t="str">
        <f aca="true">IF($D415&lt;&gt;"",INDIRECT("'"&amp;$D415&amp;"'"&amp;"!ac5"),"")</f>
        <v/>
      </c>
      <c r="J415" s="536" t="str">
        <f aca="true">IF($D415&lt;&gt;"",INDIRECT("'"&amp;$D415&amp;"'"&amp;"!ad5"),"")</f>
        <v/>
      </c>
      <c r="K415" s="536" t="str">
        <f aca="true">IF($D415&lt;&gt;"",INDIRECT("'"&amp;$D415&amp;"'"&amp;"!ae5"),"")</f>
        <v/>
      </c>
      <c r="L415" s="536" t="str">
        <f aca="true">IF($D415&lt;&gt;"",INDIRECT("'"&amp;$D415&amp;"'"&amp;"!af5"),"")</f>
        <v/>
      </c>
      <c r="M415" s="536" t="str">
        <f aca="true">IF($D415&lt;&gt;"",INDIRECT("'"&amp;$D415&amp;"'"&amp;"!ag5"),"")</f>
        <v/>
      </c>
      <c r="N415" s="541" t="str">
        <f aca="true">IF($D415&lt;&gt;"",INDIRECT("'"&amp;$D415&amp;"'"&amp;"!ah5"),"")</f>
        <v/>
      </c>
      <c r="O415" s="541" t="str">
        <f aca="true">IF($D415&lt;&gt;"",INDIRECT("'"&amp;$D415&amp;"'"&amp;"!ai5"),"")</f>
        <v/>
      </c>
      <c r="P415" s="536"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6" t="n">
        <v>40</v>
      </c>
      <c r="C416" s="536" t="str">
        <f aca="false">IF(P416&gt;0,MAX($C$375:C415)+1,"")</f>
        <v/>
      </c>
      <c r="D416" s="536" t="str">
        <f aca="true">IF(ISERROR(INDEX(WS,ROWS($B$377:$B416))),"",MID(INDEX(WS,ROWS($B$377:$B416)),FIND("]",INDEX(WS,ROWS($B$377:$B416)))+1,32))&amp;T(NOW())</f>
        <v/>
      </c>
      <c r="E416" s="536" t="str">
        <f aca="true">IF($D416&lt;&gt;"",INDIRECT("'"&amp;$D416&amp;"'"&amp;"!y5"),"")</f>
        <v/>
      </c>
      <c r="F416" s="536" t="str">
        <f aca="true">IF($D416&lt;&gt;"",INDIRECT("'"&amp;$D416&amp;"'"&amp;"!z5"),"")</f>
        <v/>
      </c>
      <c r="G416" s="536" t="str">
        <f aca="true">IF($D416&lt;&gt;"",INDIRECT("'"&amp;$D416&amp;"'"&amp;"!aa5"),"")</f>
        <v/>
      </c>
      <c r="H416" s="536" t="str">
        <f aca="true">IF($D416&lt;&gt;"",INDIRECT("'"&amp;$D416&amp;"'"&amp;"!ab5"),"")</f>
        <v/>
      </c>
      <c r="I416" s="536" t="str">
        <f aca="true">IF($D416&lt;&gt;"",INDIRECT("'"&amp;$D416&amp;"'"&amp;"!ac5"),"")</f>
        <v/>
      </c>
      <c r="J416" s="536" t="str">
        <f aca="true">IF($D416&lt;&gt;"",INDIRECT("'"&amp;$D416&amp;"'"&amp;"!ad5"),"")</f>
        <v/>
      </c>
      <c r="K416" s="536" t="str">
        <f aca="true">IF($D416&lt;&gt;"",INDIRECT("'"&amp;$D416&amp;"'"&amp;"!ae5"),"")</f>
        <v/>
      </c>
      <c r="L416" s="536" t="str">
        <f aca="true">IF($D416&lt;&gt;"",INDIRECT("'"&amp;$D416&amp;"'"&amp;"!af5"),"")</f>
        <v/>
      </c>
      <c r="M416" s="536" t="str">
        <f aca="true">IF($D416&lt;&gt;"",INDIRECT("'"&amp;$D416&amp;"'"&amp;"!ag5"),"")</f>
        <v/>
      </c>
      <c r="N416" s="541" t="str">
        <f aca="true">IF($D416&lt;&gt;"",INDIRECT("'"&amp;$D416&amp;"'"&amp;"!ah5"),"")</f>
        <v/>
      </c>
      <c r="O416" s="541" t="str">
        <f aca="true">IF($D416&lt;&gt;"",INDIRECT("'"&amp;$D416&amp;"'"&amp;"!ai5"),"")</f>
        <v/>
      </c>
      <c r="P416" s="536"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6" t="n">
        <v>41</v>
      </c>
      <c r="C417" s="536" t="str">
        <f aca="false">IF(P417&gt;0,MAX($C$375:C416)+1,"")</f>
        <v/>
      </c>
      <c r="D417" s="536" t="str">
        <f aca="true">IF(ISERROR(INDEX(WS,ROWS($B$377:$B417))),"",MID(INDEX(WS,ROWS($B$377:$B417)),FIND("]",INDEX(WS,ROWS($B$377:$B417)))+1,32))&amp;T(NOW())</f>
        <v/>
      </c>
      <c r="E417" s="536" t="str">
        <f aca="true">IF($D417&lt;&gt;"",INDIRECT("'"&amp;$D417&amp;"'"&amp;"!y5"),"")</f>
        <v/>
      </c>
      <c r="F417" s="536" t="str">
        <f aca="true">IF($D417&lt;&gt;"",INDIRECT("'"&amp;$D417&amp;"'"&amp;"!z5"),"")</f>
        <v/>
      </c>
      <c r="G417" s="536" t="str">
        <f aca="true">IF($D417&lt;&gt;"",INDIRECT("'"&amp;$D417&amp;"'"&amp;"!aa5"),"")</f>
        <v/>
      </c>
      <c r="H417" s="536" t="str">
        <f aca="true">IF($D417&lt;&gt;"",INDIRECT("'"&amp;$D417&amp;"'"&amp;"!ab5"),"")</f>
        <v/>
      </c>
      <c r="I417" s="536" t="str">
        <f aca="true">IF($D417&lt;&gt;"",INDIRECT("'"&amp;$D417&amp;"'"&amp;"!ac5"),"")</f>
        <v/>
      </c>
      <c r="J417" s="536" t="str">
        <f aca="true">IF($D417&lt;&gt;"",INDIRECT("'"&amp;$D417&amp;"'"&amp;"!ad5"),"")</f>
        <v/>
      </c>
      <c r="K417" s="536" t="str">
        <f aca="true">IF($D417&lt;&gt;"",INDIRECT("'"&amp;$D417&amp;"'"&amp;"!ae5"),"")</f>
        <v/>
      </c>
      <c r="L417" s="536" t="str">
        <f aca="true">IF($D417&lt;&gt;"",INDIRECT("'"&amp;$D417&amp;"'"&amp;"!af5"),"")</f>
        <v/>
      </c>
      <c r="M417" s="536" t="str">
        <f aca="true">IF($D417&lt;&gt;"",INDIRECT("'"&amp;$D417&amp;"'"&amp;"!ag5"),"")</f>
        <v/>
      </c>
      <c r="N417" s="541" t="str">
        <f aca="true">IF($D417&lt;&gt;"",INDIRECT("'"&amp;$D417&amp;"'"&amp;"!ah5"),"")</f>
        <v/>
      </c>
      <c r="O417" s="541" t="str">
        <f aca="true">IF($D417&lt;&gt;"",INDIRECT("'"&amp;$D417&amp;"'"&amp;"!ai5"),"")</f>
        <v/>
      </c>
      <c r="P417" s="536"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6" t="n">
        <v>42</v>
      </c>
      <c r="C418" s="536" t="str">
        <f aca="false">IF(P418&gt;0,MAX($C$375:C417)+1,"")</f>
        <v/>
      </c>
      <c r="D418" s="536" t="str">
        <f aca="true">IF(ISERROR(INDEX(WS,ROWS($B$377:$B418))),"",MID(INDEX(WS,ROWS($B$377:$B418)),FIND("]",INDEX(WS,ROWS($B$377:$B418)))+1,32))&amp;T(NOW())</f>
        <v/>
      </c>
      <c r="E418" s="536" t="str">
        <f aca="true">IF($D418&lt;&gt;"",INDIRECT("'"&amp;$D418&amp;"'"&amp;"!y5"),"")</f>
        <v/>
      </c>
      <c r="F418" s="536" t="str">
        <f aca="true">IF($D418&lt;&gt;"",INDIRECT("'"&amp;$D418&amp;"'"&amp;"!z5"),"")</f>
        <v/>
      </c>
      <c r="G418" s="536" t="str">
        <f aca="true">IF($D418&lt;&gt;"",INDIRECT("'"&amp;$D418&amp;"'"&amp;"!aa5"),"")</f>
        <v/>
      </c>
      <c r="H418" s="536" t="str">
        <f aca="true">IF($D418&lt;&gt;"",INDIRECT("'"&amp;$D418&amp;"'"&amp;"!ab5"),"")</f>
        <v/>
      </c>
      <c r="I418" s="536" t="str">
        <f aca="true">IF($D418&lt;&gt;"",INDIRECT("'"&amp;$D418&amp;"'"&amp;"!ac5"),"")</f>
        <v/>
      </c>
      <c r="J418" s="536" t="str">
        <f aca="true">IF($D418&lt;&gt;"",INDIRECT("'"&amp;$D418&amp;"'"&amp;"!ad5"),"")</f>
        <v/>
      </c>
      <c r="K418" s="536" t="str">
        <f aca="true">IF($D418&lt;&gt;"",INDIRECT("'"&amp;$D418&amp;"'"&amp;"!ae5"),"")</f>
        <v/>
      </c>
      <c r="L418" s="536" t="str">
        <f aca="true">IF($D418&lt;&gt;"",INDIRECT("'"&amp;$D418&amp;"'"&amp;"!af5"),"")</f>
        <v/>
      </c>
      <c r="M418" s="536" t="str">
        <f aca="true">IF($D418&lt;&gt;"",INDIRECT("'"&amp;$D418&amp;"'"&amp;"!ag5"),"")</f>
        <v/>
      </c>
      <c r="N418" s="541" t="str">
        <f aca="true">IF($D418&lt;&gt;"",INDIRECT("'"&amp;$D418&amp;"'"&amp;"!ah5"),"")</f>
        <v/>
      </c>
      <c r="O418" s="541" t="str">
        <f aca="true">IF($D418&lt;&gt;"",INDIRECT("'"&amp;$D418&amp;"'"&amp;"!ai5"),"")</f>
        <v/>
      </c>
      <c r="P418" s="536"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6" t="n">
        <v>43</v>
      </c>
      <c r="C419" s="536" t="str">
        <f aca="false">IF(P419&gt;0,MAX($C$375:C418)+1,"")</f>
        <v/>
      </c>
      <c r="D419" s="536" t="str">
        <f aca="true">IF(ISERROR(INDEX(WS,ROWS($B$377:$B419))),"",MID(INDEX(WS,ROWS($B$377:$B419)),FIND("]",INDEX(WS,ROWS($B$377:$B419)))+1,32))&amp;T(NOW())</f>
        <v/>
      </c>
      <c r="E419" s="536" t="str">
        <f aca="true">IF($D419&lt;&gt;"",INDIRECT("'"&amp;$D419&amp;"'"&amp;"!y5"),"")</f>
        <v/>
      </c>
      <c r="F419" s="536" t="str">
        <f aca="true">IF($D419&lt;&gt;"",INDIRECT("'"&amp;$D419&amp;"'"&amp;"!z5"),"")</f>
        <v/>
      </c>
      <c r="G419" s="536" t="str">
        <f aca="true">IF($D419&lt;&gt;"",INDIRECT("'"&amp;$D419&amp;"'"&amp;"!aa5"),"")</f>
        <v/>
      </c>
      <c r="H419" s="536" t="str">
        <f aca="true">IF($D419&lt;&gt;"",INDIRECT("'"&amp;$D419&amp;"'"&amp;"!ab5"),"")</f>
        <v/>
      </c>
      <c r="I419" s="536" t="str">
        <f aca="true">IF($D419&lt;&gt;"",INDIRECT("'"&amp;$D419&amp;"'"&amp;"!ac5"),"")</f>
        <v/>
      </c>
      <c r="J419" s="536" t="str">
        <f aca="true">IF($D419&lt;&gt;"",INDIRECT("'"&amp;$D419&amp;"'"&amp;"!ad5"),"")</f>
        <v/>
      </c>
      <c r="K419" s="536" t="str">
        <f aca="true">IF($D419&lt;&gt;"",INDIRECT("'"&amp;$D419&amp;"'"&amp;"!ae5"),"")</f>
        <v/>
      </c>
      <c r="L419" s="536" t="str">
        <f aca="true">IF($D419&lt;&gt;"",INDIRECT("'"&amp;$D419&amp;"'"&amp;"!af5"),"")</f>
        <v/>
      </c>
      <c r="M419" s="536" t="str">
        <f aca="true">IF($D419&lt;&gt;"",INDIRECT("'"&amp;$D419&amp;"'"&amp;"!ag5"),"")</f>
        <v/>
      </c>
      <c r="N419" s="541" t="str">
        <f aca="true">IF($D419&lt;&gt;"",INDIRECT("'"&amp;$D419&amp;"'"&amp;"!ah5"),"")</f>
        <v/>
      </c>
      <c r="O419" s="541" t="str">
        <f aca="true">IF($D419&lt;&gt;"",INDIRECT("'"&amp;$D419&amp;"'"&amp;"!ai5"),"")</f>
        <v/>
      </c>
      <c r="P419" s="536"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6" t="n">
        <v>44</v>
      </c>
      <c r="C420" s="536" t="str">
        <f aca="false">IF(P420&gt;0,MAX($C$375:C419)+1,"")</f>
        <v/>
      </c>
      <c r="D420" s="536" t="str">
        <f aca="true">IF(ISERROR(INDEX(WS,ROWS($B$377:$B420))),"",MID(INDEX(WS,ROWS($B$377:$B420)),FIND("]",INDEX(WS,ROWS($B$377:$B420)))+1,32))&amp;T(NOW())</f>
        <v/>
      </c>
      <c r="E420" s="536" t="str">
        <f aca="true">IF($D420&lt;&gt;"",INDIRECT("'"&amp;$D420&amp;"'"&amp;"!y5"),"")</f>
        <v/>
      </c>
      <c r="F420" s="536" t="str">
        <f aca="true">IF($D420&lt;&gt;"",INDIRECT("'"&amp;$D420&amp;"'"&amp;"!z5"),"")</f>
        <v/>
      </c>
      <c r="G420" s="536" t="str">
        <f aca="true">IF($D420&lt;&gt;"",INDIRECT("'"&amp;$D420&amp;"'"&amp;"!aa5"),"")</f>
        <v/>
      </c>
      <c r="H420" s="536" t="str">
        <f aca="true">IF($D420&lt;&gt;"",INDIRECT("'"&amp;$D420&amp;"'"&amp;"!ab5"),"")</f>
        <v/>
      </c>
      <c r="I420" s="536" t="str">
        <f aca="true">IF($D420&lt;&gt;"",INDIRECT("'"&amp;$D420&amp;"'"&amp;"!ac5"),"")</f>
        <v/>
      </c>
      <c r="J420" s="536" t="str">
        <f aca="true">IF($D420&lt;&gt;"",INDIRECT("'"&amp;$D420&amp;"'"&amp;"!ad5"),"")</f>
        <v/>
      </c>
      <c r="K420" s="536" t="str">
        <f aca="true">IF($D420&lt;&gt;"",INDIRECT("'"&amp;$D420&amp;"'"&amp;"!ae5"),"")</f>
        <v/>
      </c>
      <c r="L420" s="536" t="str">
        <f aca="true">IF($D420&lt;&gt;"",INDIRECT("'"&amp;$D420&amp;"'"&amp;"!af5"),"")</f>
        <v/>
      </c>
      <c r="M420" s="536" t="str">
        <f aca="true">IF($D420&lt;&gt;"",INDIRECT("'"&amp;$D420&amp;"'"&amp;"!ag5"),"")</f>
        <v/>
      </c>
      <c r="N420" s="541" t="str">
        <f aca="true">IF($D420&lt;&gt;"",INDIRECT("'"&amp;$D420&amp;"'"&amp;"!ah5"),"")</f>
        <v/>
      </c>
      <c r="O420" s="541" t="str">
        <f aca="true">IF($D420&lt;&gt;"",INDIRECT("'"&amp;$D420&amp;"'"&amp;"!ai5"),"")</f>
        <v/>
      </c>
      <c r="P420" s="536"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6" t="n">
        <v>45</v>
      </c>
      <c r="C421" s="536" t="str">
        <f aca="false">IF(P421&gt;0,MAX($C$375:C420)+1,"")</f>
        <v/>
      </c>
      <c r="D421" s="536" t="str">
        <f aca="true">IF(ISERROR(INDEX(WS,ROWS($B$377:$B421))),"",MID(INDEX(WS,ROWS($B$377:$B421)),FIND("]",INDEX(WS,ROWS($B$377:$B421)))+1,32))&amp;T(NOW())</f>
        <v/>
      </c>
      <c r="E421" s="536" t="str">
        <f aca="true">IF($D421&lt;&gt;"",INDIRECT("'"&amp;$D421&amp;"'"&amp;"!y5"),"")</f>
        <v/>
      </c>
      <c r="F421" s="536" t="str">
        <f aca="true">IF($D421&lt;&gt;"",INDIRECT("'"&amp;$D421&amp;"'"&amp;"!z5"),"")</f>
        <v/>
      </c>
      <c r="G421" s="536" t="str">
        <f aca="true">IF($D421&lt;&gt;"",INDIRECT("'"&amp;$D421&amp;"'"&amp;"!aa5"),"")</f>
        <v/>
      </c>
      <c r="H421" s="536" t="str">
        <f aca="true">IF($D421&lt;&gt;"",INDIRECT("'"&amp;$D421&amp;"'"&amp;"!ab5"),"")</f>
        <v/>
      </c>
      <c r="I421" s="536" t="str">
        <f aca="true">IF($D421&lt;&gt;"",INDIRECT("'"&amp;$D421&amp;"'"&amp;"!ac5"),"")</f>
        <v/>
      </c>
      <c r="J421" s="536" t="str">
        <f aca="true">IF($D421&lt;&gt;"",INDIRECT("'"&amp;$D421&amp;"'"&amp;"!ad5"),"")</f>
        <v/>
      </c>
      <c r="K421" s="536" t="str">
        <f aca="true">IF($D421&lt;&gt;"",INDIRECT("'"&amp;$D421&amp;"'"&amp;"!ae5"),"")</f>
        <v/>
      </c>
      <c r="L421" s="536" t="str">
        <f aca="true">IF($D421&lt;&gt;"",INDIRECT("'"&amp;$D421&amp;"'"&amp;"!af5"),"")</f>
        <v/>
      </c>
      <c r="M421" s="536" t="str">
        <f aca="true">IF($D421&lt;&gt;"",INDIRECT("'"&amp;$D421&amp;"'"&amp;"!ag5"),"")</f>
        <v/>
      </c>
      <c r="N421" s="541" t="str">
        <f aca="true">IF($D421&lt;&gt;"",INDIRECT("'"&amp;$D421&amp;"'"&amp;"!ah5"),"")</f>
        <v/>
      </c>
      <c r="O421" s="541" t="str">
        <f aca="true">IF($D421&lt;&gt;"",INDIRECT("'"&amp;$D421&amp;"'"&amp;"!ai5"),"")</f>
        <v/>
      </c>
      <c r="P421" s="536"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6" t="n">
        <v>46</v>
      </c>
      <c r="C422" s="536" t="str">
        <f aca="false">IF(P422&gt;0,MAX($C$375:C421)+1,"")</f>
        <v/>
      </c>
      <c r="D422" s="536" t="str">
        <f aca="true">IF(ISERROR(INDEX(WS,ROWS($B$377:$B422))),"",MID(INDEX(WS,ROWS($B$377:$B422)),FIND("]",INDEX(WS,ROWS($B$377:$B422)))+1,32))&amp;T(NOW())</f>
        <v/>
      </c>
      <c r="E422" s="536" t="str">
        <f aca="true">IF($D422&lt;&gt;"",INDIRECT("'"&amp;$D422&amp;"'"&amp;"!y5"),"")</f>
        <v/>
      </c>
      <c r="F422" s="536" t="str">
        <f aca="true">IF($D422&lt;&gt;"",INDIRECT("'"&amp;$D422&amp;"'"&amp;"!z5"),"")</f>
        <v/>
      </c>
      <c r="G422" s="536" t="str">
        <f aca="true">IF($D422&lt;&gt;"",INDIRECT("'"&amp;$D422&amp;"'"&amp;"!aa5"),"")</f>
        <v/>
      </c>
      <c r="H422" s="536" t="str">
        <f aca="true">IF($D422&lt;&gt;"",INDIRECT("'"&amp;$D422&amp;"'"&amp;"!ab5"),"")</f>
        <v/>
      </c>
      <c r="I422" s="536" t="str">
        <f aca="true">IF($D422&lt;&gt;"",INDIRECT("'"&amp;$D422&amp;"'"&amp;"!ac5"),"")</f>
        <v/>
      </c>
      <c r="J422" s="536" t="str">
        <f aca="true">IF($D422&lt;&gt;"",INDIRECT("'"&amp;$D422&amp;"'"&amp;"!ad5"),"")</f>
        <v/>
      </c>
      <c r="K422" s="536" t="str">
        <f aca="true">IF($D422&lt;&gt;"",INDIRECT("'"&amp;$D422&amp;"'"&amp;"!ae5"),"")</f>
        <v/>
      </c>
      <c r="L422" s="536" t="str">
        <f aca="true">IF($D422&lt;&gt;"",INDIRECT("'"&amp;$D422&amp;"'"&amp;"!af5"),"")</f>
        <v/>
      </c>
      <c r="M422" s="536" t="str">
        <f aca="true">IF($D422&lt;&gt;"",INDIRECT("'"&amp;$D422&amp;"'"&amp;"!ag5"),"")</f>
        <v/>
      </c>
      <c r="N422" s="541" t="str">
        <f aca="true">IF($D422&lt;&gt;"",INDIRECT("'"&amp;$D422&amp;"'"&amp;"!ah5"),"")</f>
        <v/>
      </c>
      <c r="O422" s="541" t="str">
        <f aca="true">IF($D422&lt;&gt;"",INDIRECT("'"&amp;$D422&amp;"'"&amp;"!ai5"),"")</f>
        <v/>
      </c>
      <c r="P422" s="536"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6" t="n">
        <v>47</v>
      </c>
      <c r="C423" s="536" t="str">
        <f aca="false">IF(P423&gt;0,MAX($C$375:C422)+1,"")</f>
        <v/>
      </c>
      <c r="D423" s="536" t="str">
        <f aca="true">IF(ISERROR(INDEX(WS,ROWS($B$377:$B423))),"",MID(INDEX(WS,ROWS($B$377:$B423)),FIND("]",INDEX(WS,ROWS($B$377:$B423)))+1,32))&amp;T(NOW())</f>
        <v/>
      </c>
      <c r="E423" s="536" t="str">
        <f aca="true">IF($D423&lt;&gt;"",INDIRECT("'"&amp;$D423&amp;"'"&amp;"!y5"),"")</f>
        <v/>
      </c>
      <c r="F423" s="536" t="str">
        <f aca="true">IF($D423&lt;&gt;"",INDIRECT("'"&amp;$D423&amp;"'"&amp;"!z5"),"")</f>
        <v/>
      </c>
      <c r="G423" s="536" t="str">
        <f aca="true">IF($D423&lt;&gt;"",INDIRECT("'"&amp;$D423&amp;"'"&amp;"!aa5"),"")</f>
        <v/>
      </c>
      <c r="H423" s="536" t="str">
        <f aca="true">IF($D423&lt;&gt;"",INDIRECT("'"&amp;$D423&amp;"'"&amp;"!ab5"),"")</f>
        <v/>
      </c>
      <c r="I423" s="536" t="str">
        <f aca="true">IF($D423&lt;&gt;"",INDIRECT("'"&amp;$D423&amp;"'"&amp;"!ac5"),"")</f>
        <v/>
      </c>
      <c r="J423" s="536" t="str">
        <f aca="true">IF($D423&lt;&gt;"",INDIRECT("'"&amp;$D423&amp;"'"&amp;"!ad5"),"")</f>
        <v/>
      </c>
      <c r="K423" s="536" t="str">
        <f aca="true">IF($D423&lt;&gt;"",INDIRECT("'"&amp;$D423&amp;"'"&amp;"!ae5"),"")</f>
        <v/>
      </c>
      <c r="L423" s="536" t="str">
        <f aca="true">IF($D423&lt;&gt;"",INDIRECT("'"&amp;$D423&amp;"'"&amp;"!af5"),"")</f>
        <v/>
      </c>
      <c r="M423" s="536" t="str">
        <f aca="true">IF($D423&lt;&gt;"",INDIRECT("'"&amp;$D423&amp;"'"&amp;"!ag5"),"")</f>
        <v/>
      </c>
      <c r="N423" s="541" t="str">
        <f aca="true">IF($D423&lt;&gt;"",INDIRECT("'"&amp;$D423&amp;"'"&amp;"!ah5"),"")</f>
        <v/>
      </c>
      <c r="O423" s="541" t="str">
        <f aca="true">IF($D423&lt;&gt;"",INDIRECT("'"&amp;$D423&amp;"'"&amp;"!ai5"),"")</f>
        <v/>
      </c>
      <c r="P423" s="536"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6" t="n">
        <v>48</v>
      </c>
      <c r="C424" s="536" t="str">
        <f aca="false">IF(P424&gt;0,MAX($C$375:C423)+1,"")</f>
        <v/>
      </c>
      <c r="D424" s="536" t="str">
        <f aca="true">IF(ISERROR(INDEX(WS,ROWS($B$377:$B424))),"",MID(INDEX(WS,ROWS($B$377:$B424)),FIND("]",INDEX(WS,ROWS($B$377:$B424)))+1,32))&amp;T(NOW())</f>
        <v/>
      </c>
      <c r="E424" s="536" t="str">
        <f aca="true">IF($D424&lt;&gt;"",INDIRECT("'"&amp;$D424&amp;"'"&amp;"!y5"),"")</f>
        <v/>
      </c>
      <c r="F424" s="536" t="str">
        <f aca="true">IF($D424&lt;&gt;"",INDIRECT("'"&amp;$D424&amp;"'"&amp;"!z5"),"")</f>
        <v/>
      </c>
      <c r="G424" s="536" t="str">
        <f aca="true">IF($D424&lt;&gt;"",INDIRECT("'"&amp;$D424&amp;"'"&amp;"!aa5"),"")</f>
        <v/>
      </c>
      <c r="H424" s="536" t="str">
        <f aca="true">IF($D424&lt;&gt;"",INDIRECT("'"&amp;$D424&amp;"'"&amp;"!ab5"),"")</f>
        <v/>
      </c>
      <c r="I424" s="536" t="str">
        <f aca="true">IF($D424&lt;&gt;"",INDIRECT("'"&amp;$D424&amp;"'"&amp;"!ac5"),"")</f>
        <v/>
      </c>
      <c r="J424" s="536" t="str">
        <f aca="true">IF($D424&lt;&gt;"",INDIRECT("'"&amp;$D424&amp;"'"&amp;"!ad5"),"")</f>
        <v/>
      </c>
      <c r="K424" s="536" t="str">
        <f aca="true">IF($D424&lt;&gt;"",INDIRECT("'"&amp;$D424&amp;"'"&amp;"!ae5"),"")</f>
        <v/>
      </c>
      <c r="L424" s="536" t="str">
        <f aca="true">IF($D424&lt;&gt;"",INDIRECT("'"&amp;$D424&amp;"'"&amp;"!af5"),"")</f>
        <v/>
      </c>
      <c r="M424" s="536" t="str">
        <f aca="true">IF($D424&lt;&gt;"",INDIRECT("'"&amp;$D424&amp;"'"&amp;"!ag5"),"")</f>
        <v/>
      </c>
      <c r="N424" s="541" t="str">
        <f aca="true">IF($D424&lt;&gt;"",INDIRECT("'"&amp;$D424&amp;"'"&amp;"!ah5"),"")</f>
        <v/>
      </c>
      <c r="O424" s="541" t="str">
        <f aca="true">IF($D424&lt;&gt;"",INDIRECT("'"&amp;$D424&amp;"'"&amp;"!ai5"),"")</f>
        <v/>
      </c>
      <c r="P424" s="536"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6" t="n">
        <v>49</v>
      </c>
      <c r="C425" s="536" t="str">
        <f aca="false">IF(P425&gt;0,MAX($C$375:C424)+1,"")</f>
        <v/>
      </c>
      <c r="D425" s="536" t="str">
        <f aca="true">IF(ISERROR(INDEX(WS,ROWS($B$377:$B425))),"",MID(INDEX(WS,ROWS($B$377:$B425)),FIND("]",INDEX(WS,ROWS($B$377:$B425)))+1,32))&amp;T(NOW())</f>
        <v/>
      </c>
      <c r="E425" s="536" t="str">
        <f aca="true">IF($D425&lt;&gt;"",INDIRECT("'"&amp;$D425&amp;"'"&amp;"!y5"),"")</f>
        <v/>
      </c>
      <c r="F425" s="536" t="str">
        <f aca="true">IF($D425&lt;&gt;"",INDIRECT("'"&amp;$D425&amp;"'"&amp;"!z5"),"")</f>
        <v/>
      </c>
      <c r="G425" s="536" t="str">
        <f aca="true">IF($D425&lt;&gt;"",INDIRECT("'"&amp;$D425&amp;"'"&amp;"!aa5"),"")</f>
        <v/>
      </c>
      <c r="H425" s="536" t="str">
        <f aca="true">IF($D425&lt;&gt;"",INDIRECT("'"&amp;$D425&amp;"'"&amp;"!ab5"),"")</f>
        <v/>
      </c>
      <c r="I425" s="536" t="str">
        <f aca="true">IF($D425&lt;&gt;"",INDIRECT("'"&amp;$D425&amp;"'"&amp;"!ac5"),"")</f>
        <v/>
      </c>
      <c r="J425" s="536" t="str">
        <f aca="true">IF($D425&lt;&gt;"",INDIRECT("'"&amp;$D425&amp;"'"&amp;"!ad5"),"")</f>
        <v/>
      </c>
      <c r="K425" s="536" t="str">
        <f aca="true">IF($D425&lt;&gt;"",INDIRECT("'"&amp;$D425&amp;"'"&amp;"!ae5"),"")</f>
        <v/>
      </c>
      <c r="L425" s="536" t="str">
        <f aca="true">IF($D425&lt;&gt;"",INDIRECT("'"&amp;$D425&amp;"'"&amp;"!af5"),"")</f>
        <v/>
      </c>
      <c r="M425" s="536" t="str">
        <f aca="true">IF($D425&lt;&gt;"",INDIRECT("'"&amp;$D425&amp;"'"&amp;"!ag5"),"")</f>
        <v/>
      </c>
      <c r="N425" s="541" t="str">
        <f aca="true">IF($D425&lt;&gt;"",INDIRECT("'"&amp;$D425&amp;"'"&amp;"!ah5"),"")</f>
        <v/>
      </c>
      <c r="O425" s="541" t="str">
        <f aca="true">IF($D425&lt;&gt;"",INDIRECT("'"&amp;$D425&amp;"'"&amp;"!ai5"),"")</f>
        <v/>
      </c>
      <c r="P425" s="536"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42"/>
      <c r="B426" s="543" t="n">
        <v>50</v>
      </c>
      <c r="C426" s="536" t="str">
        <f aca="false">IF(P426&gt;0,MAX($C$375:C425)+1,"")</f>
        <v/>
      </c>
      <c r="D426" s="543" t="str">
        <f aca="true">IF(ISERROR(INDEX(WS,ROWS($B$377:$B426))),"",MID(INDEX(WS,ROWS($B$377:$B426)),FIND("]",INDEX(WS,ROWS($B$377:$B426)))+1,32))&amp;T(NOW())</f>
        <v/>
      </c>
      <c r="E426" s="536" t="str">
        <f aca="true">IF($D426&lt;&gt;"",INDIRECT("'"&amp;$D426&amp;"'"&amp;"!y5"),"")</f>
        <v/>
      </c>
      <c r="F426" s="536" t="str">
        <f aca="true">IF($D426&lt;&gt;"",INDIRECT("'"&amp;$D426&amp;"'"&amp;"!z5"),"")</f>
        <v/>
      </c>
      <c r="G426" s="536" t="str">
        <f aca="true">IF($D426&lt;&gt;"",INDIRECT("'"&amp;$D426&amp;"'"&amp;"!aa5"),"")</f>
        <v/>
      </c>
      <c r="H426" s="536" t="str">
        <f aca="true">IF($D426&lt;&gt;"",INDIRECT("'"&amp;$D426&amp;"'"&amp;"!ab5"),"")</f>
        <v/>
      </c>
      <c r="I426" s="536" t="str">
        <f aca="true">IF($D426&lt;&gt;"",INDIRECT("'"&amp;$D426&amp;"'"&amp;"!ac5"),"")</f>
        <v/>
      </c>
      <c r="J426" s="536" t="str">
        <f aca="true">IF($D426&lt;&gt;"",INDIRECT("'"&amp;$D426&amp;"'"&amp;"!ad5"),"")</f>
        <v/>
      </c>
      <c r="K426" s="536" t="str">
        <f aca="true">IF($D426&lt;&gt;"",INDIRECT("'"&amp;$D426&amp;"'"&amp;"!ae5"),"")</f>
        <v/>
      </c>
      <c r="L426" s="536" t="str">
        <f aca="true">IF($D426&lt;&gt;"",INDIRECT("'"&amp;$D426&amp;"'"&amp;"!af5"),"")</f>
        <v/>
      </c>
      <c r="M426" s="536" t="str">
        <f aca="true">IF($D426&lt;&gt;"",INDIRECT("'"&amp;$D426&amp;"'"&amp;"!ag5"),"")</f>
        <v/>
      </c>
      <c r="N426" s="541" t="str">
        <f aca="true">IF($D426&lt;&gt;"",INDIRECT("'"&amp;$D426&amp;"'"&amp;"!ah5"),"")</f>
        <v/>
      </c>
      <c r="O426" s="541" t="str">
        <f aca="true">IF($D426&lt;&gt;"",INDIRECT("'"&amp;$D426&amp;"'"&amp;"!ai5"),"")</f>
        <v/>
      </c>
      <c r="P426" s="536"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true" customHeight="false" outlineLevel="0" collapsed="false">
      <c r="BF1730" s="406"/>
    </row>
    <row r="1731" customFormat="false" ht="15" hidden="true" customHeight="false" outlineLevel="0" collapsed="false">
      <c r="BF1731" s="406"/>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4" t="s">
        <v>1684</v>
      </c>
      <c r="S1740" s="394" t="s">
        <v>1685</v>
      </c>
      <c r="X1740" s="394" t="s">
        <v>1686</v>
      </c>
      <c r="AC1740" s="394" t="s">
        <v>1686</v>
      </c>
      <c r="AM1740" s="394" t="s">
        <v>1687</v>
      </c>
      <c r="AW1740" s="394" t="s">
        <v>1688</v>
      </c>
      <c r="BG1740" s="394" t="s">
        <v>1689</v>
      </c>
      <c r="BQ1740" s="394" t="s">
        <v>1690</v>
      </c>
      <c r="CA1740" s="394" t="s">
        <v>1691</v>
      </c>
      <c r="CK1740" s="394" t="s">
        <v>1692</v>
      </c>
      <c r="CU1740" s="394" t="s">
        <v>1693</v>
      </c>
      <c r="DE1740" s="394" t="s">
        <v>1694</v>
      </c>
      <c r="DF1740" s="544"/>
      <c r="DG1740" s="544"/>
      <c r="DH1740" s="544"/>
      <c r="DK1740" s="396"/>
      <c r="DL1740" s="396"/>
      <c r="DM1740" s="396"/>
      <c r="DN1740" s="396"/>
      <c r="DO1740" s="544" t="s">
        <v>1695</v>
      </c>
      <c r="DP1740" s="544"/>
      <c r="DQ1740" s="544"/>
      <c r="DR1740" s="544"/>
      <c r="DU1740" s="396"/>
      <c r="DV1740" s="396"/>
      <c r="DW1740" s="396"/>
      <c r="DX1740" s="396"/>
      <c r="DY1740" s="544" t="s">
        <v>1696</v>
      </c>
      <c r="DZ1740" s="544"/>
      <c r="EA1740" s="544"/>
      <c r="EB1740" s="544"/>
      <c r="EE1740" s="396"/>
      <c r="EF1740" s="396"/>
      <c r="EG1740" s="396"/>
      <c r="EH1740" s="396"/>
      <c r="EI1740" s="544" t="s">
        <v>1697</v>
      </c>
      <c r="EJ1740" s="544"/>
      <c r="EK1740" s="544"/>
      <c r="EL1740" s="544"/>
      <c r="EO1740" s="396"/>
      <c r="EP1740" s="396"/>
      <c r="EQ1740" s="396"/>
      <c r="ER1740" s="396"/>
      <c r="ES1740" s="544" t="s">
        <v>1698</v>
      </c>
      <c r="ET1740" s="544"/>
      <c r="EU1740" s="544"/>
      <c r="EV1740" s="544"/>
      <c r="EY1740" s="396"/>
      <c r="EZ1740" s="396"/>
      <c r="FA1740" s="396"/>
      <c r="FB1740" s="396"/>
      <c r="FC1740" s="544" t="s">
        <v>1699</v>
      </c>
      <c r="FD1740" s="544"/>
      <c r="FE1740" s="544"/>
      <c r="FF1740" s="544"/>
      <c r="FI1740" s="396"/>
      <c r="FJ1740" s="396"/>
      <c r="FK1740" s="396"/>
      <c r="FL1740" s="396"/>
      <c r="FM1740" s="544" t="s">
        <v>1700</v>
      </c>
      <c r="FN1740" s="544"/>
      <c r="FO1740" s="544"/>
      <c r="FP1740" s="544"/>
      <c r="FV1740" s="544" t="s">
        <v>1701</v>
      </c>
      <c r="FW1740" s="544"/>
      <c r="FX1740" s="544"/>
      <c r="FY1740" s="544"/>
    </row>
    <row r="1741" customFormat="false" ht="15" hidden="tru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true" customHeight="false" outlineLevel="0" collapsed="false">
      <c r="B1742" s="510"/>
      <c r="D1742" s="510"/>
      <c r="I1742" s="545"/>
      <c r="J1742" s="545"/>
      <c r="K1742" s="545"/>
      <c r="L1742" s="545"/>
      <c r="M1742" s="545"/>
      <c r="N1742" s="510"/>
      <c r="S1742" s="545"/>
      <c r="T1742" s="545"/>
      <c r="U1742" s="545"/>
      <c r="V1742" s="545"/>
      <c r="W1742" s="545"/>
      <c r="X1742" s="510"/>
      <c r="AC1742" s="545"/>
      <c r="AD1742" s="545"/>
      <c r="AE1742" s="545"/>
      <c r="AF1742" s="545"/>
      <c r="AG1742" s="545"/>
      <c r="AH1742" s="510"/>
      <c r="AM1742" s="545"/>
      <c r="AN1742" s="545"/>
      <c r="AO1742" s="545"/>
      <c r="AP1742" s="545"/>
      <c r="AQ1742" s="545"/>
      <c r="AR1742" s="510"/>
      <c r="AW1742" s="545"/>
      <c r="AX1742" s="545"/>
      <c r="AY1742" s="545"/>
      <c r="AZ1742" s="545"/>
      <c r="BA1742" s="545"/>
      <c r="BB1742" s="510"/>
      <c r="BG1742" s="545"/>
      <c r="BH1742" s="545"/>
      <c r="BI1742" s="545"/>
      <c r="BJ1742" s="545"/>
      <c r="BK1742" s="545"/>
      <c r="BL1742" s="510"/>
      <c r="BQ1742" s="545"/>
      <c r="BR1742" s="545"/>
      <c r="BS1742" s="545"/>
      <c r="BT1742" s="545"/>
      <c r="BU1742" s="545"/>
      <c r="BV1742" s="510"/>
      <c r="CA1742" s="545"/>
      <c r="CB1742" s="545"/>
      <c r="CC1742" s="545"/>
      <c r="CD1742" s="545"/>
      <c r="CE1742" s="545"/>
      <c r="CF1742" s="510"/>
      <c r="CK1742" s="545"/>
      <c r="CL1742" s="545"/>
      <c r="CM1742" s="545"/>
      <c r="CN1742" s="545"/>
      <c r="CO1742" s="545"/>
      <c r="CP1742" s="510"/>
      <c r="CU1742" s="545"/>
      <c r="CV1742" s="545"/>
      <c r="CW1742" s="545"/>
      <c r="CX1742" s="545"/>
      <c r="CY1742" s="545"/>
      <c r="CZ1742" s="510"/>
      <c r="DE1742" s="545"/>
      <c r="DF1742" s="546"/>
      <c r="DG1742" s="546"/>
      <c r="DH1742" s="546"/>
      <c r="DI1742" s="546"/>
      <c r="DJ1742" s="534"/>
      <c r="DK1742" s="396"/>
      <c r="DL1742" s="396"/>
      <c r="DM1742" s="396"/>
      <c r="DN1742" s="396"/>
      <c r="DO1742" s="546"/>
      <c r="DP1742" s="546"/>
      <c r="DQ1742" s="546"/>
      <c r="DR1742" s="546"/>
      <c r="DS1742" s="546"/>
      <c r="DT1742" s="534"/>
      <c r="DU1742" s="396"/>
      <c r="DV1742" s="396"/>
      <c r="DW1742" s="396"/>
      <c r="DX1742" s="396"/>
      <c r="DY1742" s="546"/>
      <c r="DZ1742" s="546"/>
      <c r="EA1742" s="546"/>
      <c r="EB1742" s="546"/>
      <c r="EC1742" s="546"/>
      <c r="ED1742" s="534"/>
      <c r="EE1742" s="396"/>
      <c r="EF1742" s="396"/>
      <c r="EG1742" s="396"/>
      <c r="EH1742" s="396"/>
      <c r="EI1742" s="546"/>
      <c r="EJ1742" s="546"/>
      <c r="EK1742" s="546"/>
      <c r="EL1742" s="546"/>
      <c r="EM1742" s="546"/>
      <c r="EN1742" s="534"/>
      <c r="EO1742" s="396"/>
      <c r="EP1742" s="396"/>
      <c r="EQ1742" s="396"/>
      <c r="ER1742" s="396"/>
      <c r="ES1742" s="546"/>
      <c r="ET1742" s="546"/>
      <c r="EU1742" s="546"/>
      <c r="EV1742" s="546"/>
      <c r="EW1742" s="546"/>
      <c r="EX1742" s="534"/>
      <c r="EY1742" s="396"/>
      <c r="EZ1742" s="396"/>
      <c r="FA1742" s="396"/>
      <c r="FB1742" s="396"/>
      <c r="FC1742" s="546"/>
      <c r="FD1742" s="546"/>
      <c r="FE1742" s="546"/>
      <c r="FF1742" s="546"/>
      <c r="FG1742" s="546"/>
      <c r="FH1742" s="534"/>
      <c r="FI1742" s="396"/>
      <c r="FJ1742" s="396"/>
      <c r="FK1742" s="396"/>
      <c r="FL1742" s="396"/>
      <c r="FM1742" s="546"/>
      <c r="FN1742" s="546"/>
      <c r="FO1742" s="546"/>
      <c r="FP1742" s="546"/>
      <c r="FQ1742" s="546"/>
      <c r="FS1742" s="534"/>
      <c r="FV1742" s="547"/>
      <c r="FW1742" s="547"/>
      <c r="FX1742" s="547"/>
      <c r="FY1742" s="547"/>
      <c r="FZ1742" s="547"/>
      <c r="GA1742" s="547"/>
    </row>
    <row r="1743" customFormat="false" ht="15" hidden="true" customHeight="false" outlineLevel="0" collapsed="false">
      <c r="D1743" s="510"/>
      <c r="I1743" s="545"/>
      <c r="J1743" s="545"/>
      <c r="K1743" s="545"/>
      <c r="L1743" s="545"/>
      <c r="M1743" s="545"/>
      <c r="N1743" s="510"/>
      <c r="S1743" s="545"/>
      <c r="T1743" s="545"/>
      <c r="U1743" s="545"/>
      <c r="V1743" s="545"/>
      <c r="W1743" s="545"/>
      <c r="X1743" s="510"/>
      <c r="AC1743" s="545"/>
      <c r="AD1743" s="545"/>
      <c r="AE1743" s="545"/>
      <c r="AF1743" s="545"/>
      <c r="AG1743" s="545"/>
      <c r="AH1743" s="510"/>
      <c r="AM1743" s="545"/>
      <c r="AN1743" s="545"/>
      <c r="AO1743" s="545"/>
      <c r="AP1743" s="545"/>
      <c r="AQ1743" s="545"/>
      <c r="AR1743" s="510"/>
      <c r="AW1743" s="545"/>
      <c r="AX1743" s="545"/>
      <c r="AY1743" s="545"/>
      <c r="AZ1743" s="545"/>
      <c r="BA1743" s="545"/>
      <c r="BB1743" s="510"/>
      <c r="BG1743" s="545"/>
      <c r="BH1743" s="545"/>
      <c r="BI1743" s="545"/>
      <c r="BJ1743" s="545"/>
      <c r="BK1743" s="545"/>
      <c r="BL1743" s="510"/>
      <c r="BQ1743" s="545"/>
      <c r="BR1743" s="545"/>
      <c r="BS1743" s="545"/>
      <c r="BT1743" s="545"/>
      <c r="BU1743" s="545"/>
      <c r="BV1743" s="510"/>
      <c r="CA1743" s="545"/>
      <c r="CB1743" s="545"/>
      <c r="CC1743" s="545"/>
      <c r="CD1743" s="545"/>
      <c r="CE1743" s="545"/>
      <c r="CF1743" s="510"/>
      <c r="CK1743" s="545"/>
      <c r="CL1743" s="545"/>
      <c r="CM1743" s="545"/>
      <c r="CN1743" s="545"/>
      <c r="CO1743" s="545"/>
      <c r="CP1743" s="510"/>
      <c r="CU1743" s="545"/>
      <c r="CV1743" s="545"/>
      <c r="CW1743" s="545"/>
      <c r="CX1743" s="545"/>
      <c r="CY1743" s="545"/>
      <c r="CZ1743" s="510"/>
      <c r="DE1743" s="545"/>
      <c r="DF1743" s="546"/>
      <c r="DG1743" s="546"/>
      <c r="DH1743" s="546"/>
      <c r="DI1743" s="546"/>
      <c r="DJ1743" s="534"/>
      <c r="DK1743" s="396"/>
      <c r="DL1743" s="396"/>
      <c r="DM1743" s="396"/>
      <c r="DN1743" s="396"/>
      <c r="DO1743" s="546"/>
      <c r="DP1743" s="546"/>
      <c r="DQ1743" s="546"/>
      <c r="DR1743" s="546"/>
      <c r="DS1743" s="546"/>
      <c r="DT1743" s="534"/>
      <c r="DU1743" s="396"/>
      <c r="DV1743" s="396"/>
      <c r="DW1743" s="396"/>
      <c r="DX1743" s="396"/>
      <c r="DY1743" s="546"/>
      <c r="DZ1743" s="546"/>
      <c r="EA1743" s="546"/>
      <c r="EB1743" s="546"/>
      <c r="EC1743" s="546"/>
      <c r="ED1743" s="534"/>
      <c r="EE1743" s="396"/>
      <c r="EF1743" s="396"/>
      <c r="EG1743" s="396"/>
      <c r="EH1743" s="396"/>
      <c r="EI1743" s="546"/>
      <c r="EJ1743" s="546"/>
      <c r="EK1743" s="546"/>
      <c r="EL1743" s="546"/>
      <c r="EM1743" s="546"/>
      <c r="EN1743" s="534"/>
      <c r="EO1743" s="396"/>
      <c r="EP1743" s="396"/>
      <c r="EQ1743" s="396"/>
      <c r="ER1743" s="396"/>
      <c r="ES1743" s="546"/>
      <c r="ET1743" s="546"/>
      <c r="EU1743" s="546"/>
      <c r="EV1743" s="546"/>
      <c r="EW1743" s="546"/>
      <c r="EX1743" s="534"/>
      <c r="EY1743" s="396"/>
      <c r="EZ1743" s="396"/>
      <c r="FA1743" s="396"/>
      <c r="FB1743" s="396"/>
      <c r="FC1743" s="546"/>
      <c r="FD1743" s="546"/>
      <c r="FE1743" s="546"/>
      <c r="FF1743" s="546"/>
      <c r="FG1743" s="546"/>
      <c r="FH1743" s="534"/>
      <c r="FI1743" s="396"/>
      <c r="FJ1743" s="396"/>
      <c r="FK1743" s="396"/>
      <c r="FL1743" s="396"/>
      <c r="FM1743" s="546"/>
      <c r="FN1743" s="546"/>
      <c r="FO1743" s="546"/>
      <c r="FP1743" s="546"/>
      <c r="FQ1743" s="546"/>
      <c r="FS1743" s="534"/>
      <c r="FV1743" s="547"/>
      <c r="FW1743" s="547"/>
      <c r="FX1743" s="547"/>
      <c r="FY1743" s="547"/>
      <c r="FZ1743" s="547"/>
      <c r="GA1743" s="547"/>
    </row>
    <row r="1744" customFormat="false" ht="15" hidden="true" customHeight="false" outlineLevel="0" collapsed="false">
      <c r="D1744" s="510"/>
      <c r="I1744" s="545"/>
      <c r="J1744" s="545"/>
      <c r="K1744" s="545"/>
      <c r="L1744" s="545"/>
      <c r="M1744" s="545"/>
      <c r="N1744" s="510"/>
      <c r="S1744" s="545"/>
      <c r="T1744" s="545"/>
      <c r="U1744" s="545"/>
      <c r="V1744" s="545"/>
      <c r="W1744" s="545"/>
      <c r="X1744" s="510"/>
      <c r="AC1744" s="545"/>
      <c r="AD1744" s="545"/>
      <c r="AE1744" s="545"/>
      <c r="AF1744" s="545"/>
      <c r="AG1744" s="545"/>
      <c r="AH1744" s="510"/>
      <c r="AM1744" s="545"/>
      <c r="AN1744" s="545"/>
      <c r="AO1744" s="545"/>
      <c r="AP1744" s="545"/>
      <c r="AQ1744" s="545"/>
      <c r="AR1744" s="510"/>
      <c r="AW1744" s="545"/>
      <c r="AX1744" s="545"/>
      <c r="AY1744" s="545"/>
      <c r="AZ1744" s="545"/>
      <c r="BA1744" s="545"/>
      <c r="BB1744" s="510"/>
      <c r="BG1744" s="545"/>
      <c r="BH1744" s="545"/>
      <c r="BI1744" s="545"/>
      <c r="BJ1744" s="545"/>
      <c r="BK1744" s="545"/>
      <c r="BL1744" s="510"/>
      <c r="BQ1744" s="545"/>
      <c r="BR1744" s="545"/>
      <c r="BS1744" s="545"/>
      <c r="BT1744" s="545"/>
      <c r="BU1744" s="545"/>
      <c r="BV1744" s="510"/>
      <c r="CA1744" s="545"/>
      <c r="CB1744" s="545"/>
      <c r="CC1744" s="545"/>
      <c r="CD1744" s="545"/>
      <c r="CE1744" s="545"/>
      <c r="CF1744" s="510"/>
      <c r="CK1744" s="545"/>
      <c r="CL1744" s="545"/>
      <c r="CM1744" s="545"/>
      <c r="CN1744" s="545"/>
      <c r="CO1744" s="545"/>
      <c r="CP1744" s="510"/>
      <c r="CU1744" s="545"/>
      <c r="CV1744" s="545"/>
      <c r="CW1744" s="545"/>
      <c r="CX1744" s="545"/>
      <c r="CY1744" s="545"/>
      <c r="CZ1744" s="510"/>
      <c r="DE1744" s="545"/>
      <c r="DF1744" s="546"/>
      <c r="DG1744" s="546"/>
      <c r="DH1744" s="546"/>
      <c r="DI1744" s="546"/>
      <c r="DJ1744" s="534"/>
      <c r="DK1744" s="396"/>
      <c r="DL1744" s="396"/>
      <c r="DM1744" s="396"/>
      <c r="DN1744" s="396"/>
      <c r="DO1744" s="546"/>
      <c r="DP1744" s="546"/>
      <c r="DQ1744" s="546"/>
      <c r="DR1744" s="546"/>
      <c r="DS1744" s="546"/>
      <c r="DT1744" s="534"/>
      <c r="DU1744" s="396"/>
      <c r="DV1744" s="396"/>
      <c r="DW1744" s="396"/>
      <c r="DX1744" s="396"/>
      <c r="DY1744" s="546"/>
      <c r="DZ1744" s="546"/>
      <c r="EA1744" s="546"/>
      <c r="EB1744" s="546"/>
      <c r="EC1744" s="546"/>
      <c r="ED1744" s="534"/>
      <c r="EE1744" s="396"/>
      <c r="EF1744" s="396"/>
      <c r="EG1744" s="396"/>
      <c r="EH1744" s="396"/>
      <c r="EI1744" s="546"/>
      <c r="EJ1744" s="546"/>
      <c r="EK1744" s="546"/>
      <c r="EL1744" s="546"/>
      <c r="EM1744" s="546"/>
      <c r="EN1744" s="534"/>
      <c r="EO1744" s="396"/>
      <c r="EP1744" s="396"/>
      <c r="EQ1744" s="396"/>
      <c r="ER1744" s="396"/>
      <c r="ES1744" s="546"/>
      <c r="ET1744" s="546"/>
      <c r="EU1744" s="546"/>
      <c r="EV1744" s="546"/>
      <c r="EW1744" s="546"/>
      <c r="EX1744" s="534"/>
      <c r="EY1744" s="396"/>
      <c r="EZ1744" s="396"/>
      <c r="FA1744" s="396"/>
      <c r="FB1744" s="396"/>
      <c r="FC1744" s="546"/>
      <c r="FD1744" s="546"/>
      <c r="FE1744" s="546"/>
      <c r="FF1744" s="546"/>
      <c r="FG1744" s="546"/>
      <c r="FH1744" s="534"/>
      <c r="FI1744" s="396"/>
      <c r="FJ1744" s="396"/>
      <c r="FK1744" s="396"/>
      <c r="FL1744" s="396"/>
      <c r="FM1744" s="546"/>
      <c r="FN1744" s="546"/>
      <c r="FO1744" s="546"/>
      <c r="FP1744" s="546"/>
      <c r="FQ1744" s="546"/>
      <c r="FS1744" s="534"/>
      <c r="FV1744" s="547"/>
      <c r="FW1744" s="547"/>
      <c r="FX1744" s="547"/>
      <c r="FY1744" s="547"/>
      <c r="FZ1744" s="547"/>
      <c r="GA1744" s="547"/>
    </row>
    <row r="1745" customFormat="false" ht="15" hidden="true" customHeight="false" outlineLevel="0" collapsed="false">
      <c r="D1745" s="510"/>
      <c r="I1745" s="545"/>
      <c r="J1745" s="545"/>
      <c r="K1745" s="545"/>
      <c r="L1745" s="545"/>
      <c r="M1745" s="545"/>
      <c r="N1745" s="510"/>
      <c r="S1745" s="545"/>
      <c r="T1745" s="545"/>
      <c r="U1745" s="545"/>
      <c r="V1745" s="545"/>
      <c r="W1745" s="545"/>
      <c r="X1745" s="510"/>
      <c r="AC1745" s="545"/>
      <c r="AD1745" s="545"/>
      <c r="AE1745" s="545"/>
      <c r="AF1745" s="545"/>
      <c r="AG1745" s="545"/>
      <c r="AH1745" s="510"/>
      <c r="AM1745" s="545"/>
      <c r="AN1745" s="545"/>
      <c r="AO1745" s="545"/>
      <c r="AP1745" s="545"/>
      <c r="AQ1745" s="545"/>
      <c r="AR1745" s="510"/>
      <c r="AW1745" s="545"/>
      <c r="AX1745" s="545"/>
      <c r="AY1745" s="545"/>
      <c r="AZ1745" s="545"/>
      <c r="BA1745" s="545"/>
      <c r="BB1745" s="510"/>
      <c r="BG1745" s="545"/>
      <c r="BH1745" s="545"/>
      <c r="BI1745" s="545"/>
      <c r="BJ1745" s="545"/>
      <c r="BK1745" s="545"/>
      <c r="BL1745" s="510"/>
      <c r="BQ1745" s="545"/>
      <c r="BR1745" s="545"/>
      <c r="BS1745" s="545"/>
      <c r="BT1745" s="545"/>
      <c r="BU1745" s="545"/>
      <c r="BV1745" s="510"/>
      <c r="CA1745" s="545"/>
      <c r="CB1745" s="545"/>
      <c r="CC1745" s="545"/>
      <c r="CD1745" s="545"/>
      <c r="CE1745" s="545"/>
      <c r="CF1745" s="510"/>
      <c r="CK1745" s="545"/>
      <c r="CL1745" s="545"/>
      <c r="CM1745" s="545"/>
      <c r="CN1745" s="545"/>
      <c r="CO1745" s="545"/>
      <c r="CP1745" s="510"/>
      <c r="CU1745" s="545"/>
      <c r="CV1745" s="545"/>
      <c r="CW1745" s="545"/>
      <c r="CX1745" s="545"/>
      <c r="CY1745" s="545"/>
      <c r="CZ1745" s="510"/>
      <c r="DE1745" s="545"/>
      <c r="DF1745" s="546"/>
      <c r="DG1745" s="546"/>
      <c r="DH1745" s="546"/>
      <c r="DI1745" s="546"/>
      <c r="DJ1745" s="534"/>
      <c r="DK1745" s="396"/>
      <c r="DL1745" s="396"/>
      <c r="DM1745" s="396"/>
      <c r="DN1745" s="396"/>
      <c r="DO1745" s="546"/>
      <c r="DP1745" s="546"/>
      <c r="DQ1745" s="546"/>
      <c r="DR1745" s="546"/>
      <c r="DS1745" s="546"/>
      <c r="DT1745" s="534"/>
      <c r="DU1745" s="396"/>
      <c r="DV1745" s="396"/>
      <c r="DW1745" s="396"/>
      <c r="DX1745" s="396"/>
      <c r="DY1745" s="546"/>
      <c r="DZ1745" s="546"/>
      <c r="EA1745" s="546"/>
      <c r="EB1745" s="546"/>
      <c r="EC1745" s="546"/>
      <c r="ED1745" s="534"/>
      <c r="EE1745" s="396"/>
      <c r="EF1745" s="396"/>
      <c r="EG1745" s="396"/>
      <c r="EH1745" s="396"/>
      <c r="EI1745" s="546"/>
      <c r="EJ1745" s="546"/>
      <c r="EK1745" s="546"/>
      <c r="EL1745" s="546"/>
      <c r="EM1745" s="546"/>
      <c r="EN1745" s="534"/>
      <c r="EO1745" s="396"/>
      <c r="EP1745" s="396"/>
      <c r="EQ1745" s="396"/>
      <c r="ER1745" s="396"/>
      <c r="ES1745" s="546"/>
      <c r="ET1745" s="546"/>
      <c r="EU1745" s="546"/>
      <c r="EV1745" s="546"/>
      <c r="EW1745" s="546"/>
      <c r="EX1745" s="534"/>
      <c r="EY1745" s="396"/>
      <c r="EZ1745" s="396"/>
      <c r="FA1745" s="396"/>
      <c r="FB1745" s="396"/>
      <c r="FC1745" s="546"/>
      <c r="FD1745" s="546"/>
      <c r="FE1745" s="546"/>
      <c r="FF1745" s="546"/>
      <c r="FG1745" s="546"/>
      <c r="FH1745" s="534"/>
      <c r="FI1745" s="396"/>
      <c r="FJ1745" s="396"/>
      <c r="FK1745" s="396"/>
      <c r="FL1745" s="396"/>
      <c r="FM1745" s="546"/>
      <c r="FN1745" s="546"/>
      <c r="FO1745" s="546"/>
      <c r="FP1745" s="546"/>
      <c r="FQ1745" s="546"/>
      <c r="FS1745" s="534"/>
      <c r="FV1745" s="547"/>
      <c r="FW1745" s="547"/>
      <c r="FX1745" s="547"/>
      <c r="FY1745" s="547"/>
      <c r="FZ1745" s="547"/>
      <c r="GA1745" s="547"/>
    </row>
    <row r="1746" customFormat="false" ht="15" hidden="true" customHeight="false" outlineLevel="0" collapsed="false">
      <c r="D1746" s="510"/>
      <c r="I1746" s="545"/>
      <c r="J1746" s="545"/>
      <c r="K1746" s="545"/>
      <c r="L1746" s="545"/>
      <c r="M1746" s="545"/>
      <c r="N1746" s="510"/>
      <c r="S1746" s="545"/>
      <c r="T1746" s="545"/>
      <c r="U1746" s="545"/>
      <c r="V1746" s="545"/>
      <c r="W1746" s="545"/>
      <c r="X1746" s="510"/>
      <c r="AC1746" s="545"/>
      <c r="AD1746" s="545"/>
      <c r="AE1746" s="545"/>
      <c r="AF1746" s="545"/>
      <c r="AG1746" s="545"/>
      <c r="AH1746" s="510"/>
      <c r="AM1746" s="545"/>
      <c r="AN1746" s="545"/>
      <c r="AO1746" s="545"/>
      <c r="AP1746" s="545"/>
      <c r="AQ1746" s="545"/>
      <c r="AR1746" s="510"/>
      <c r="AW1746" s="545"/>
      <c r="AX1746" s="545"/>
      <c r="AY1746" s="545"/>
      <c r="AZ1746" s="545"/>
      <c r="BA1746" s="545"/>
      <c r="BB1746" s="510"/>
      <c r="BG1746" s="545"/>
      <c r="BH1746" s="545"/>
      <c r="BI1746" s="545"/>
      <c r="BJ1746" s="545"/>
      <c r="BK1746" s="545"/>
      <c r="BL1746" s="510"/>
      <c r="BQ1746" s="545"/>
      <c r="BR1746" s="545"/>
      <c r="BS1746" s="545"/>
      <c r="BT1746" s="545"/>
      <c r="BU1746" s="545"/>
      <c r="BV1746" s="510"/>
      <c r="CA1746" s="545"/>
      <c r="CB1746" s="545"/>
      <c r="CC1746" s="545"/>
      <c r="CD1746" s="545"/>
      <c r="CE1746" s="545"/>
      <c r="CF1746" s="510"/>
      <c r="CK1746" s="545"/>
      <c r="CL1746" s="545"/>
      <c r="CM1746" s="545"/>
      <c r="CN1746" s="545"/>
      <c r="CO1746" s="545"/>
      <c r="CP1746" s="510"/>
      <c r="CU1746" s="545"/>
      <c r="CV1746" s="545"/>
      <c r="CW1746" s="545"/>
      <c r="CX1746" s="545"/>
      <c r="CY1746" s="545"/>
      <c r="CZ1746" s="510"/>
      <c r="DE1746" s="545"/>
      <c r="DF1746" s="546"/>
      <c r="DG1746" s="546"/>
      <c r="DH1746" s="546"/>
      <c r="DI1746" s="546"/>
      <c r="DJ1746" s="534"/>
      <c r="DK1746" s="396"/>
      <c r="DL1746" s="396"/>
      <c r="DM1746" s="396"/>
      <c r="DN1746" s="396"/>
      <c r="DO1746" s="546"/>
      <c r="DP1746" s="546"/>
      <c r="DQ1746" s="546"/>
      <c r="DR1746" s="546"/>
      <c r="DS1746" s="546"/>
      <c r="DT1746" s="534"/>
      <c r="DU1746" s="396"/>
      <c r="DV1746" s="396"/>
      <c r="DW1746" s="396"/>
      <c r="DX1746" s="396"/>
      <c r="DY1746" s="546"/>
      <c r="DZ1746" s="546"/>
      <c r="EA1746" s="546"/>
      <c r="EB1746" s="546"/>
      <c r="EC1746" s="546"/>
      <c r="ED1746" s="534"/>
      <c r="EE1746" s="396"/>
      <c r="EF1746" s="396"/>
      <c r="EG1746" s="396"/>
      <c r="EH1746" s="396"/>
      <c r="EI1746" s="546"/>
      <c r="EJ1746" s="546"/>
      <c r="EK1746" s="546"/>
      <c r="EL1746" s="546"/>
      <c r="EM1746" s="546"/>
      <c r="EN1746" s="534"/>
      <c r="EO1746" s="396"/>
      <c r="EP1746" s="396"/>
      <c r="EQ1746" s="396"/>
      <c r="ER1746" s="396"/>
      <c r="ES1746" s="546"/>
      <c r="ET1746" s="546"/>
      <c r="EU1746" s="546"/>
      <c r="EV1746" s="546"/>
      <c r="EW1746" s="546"/>
      <c r="EX1746" s="534"/>
      <c r="EY1746" s="396"/>
      <c r="EZ1746" s="396"/>
      <c r="FA1746" s="396"/>
      <c r="FB1746" s="396"/>
      <c r="FC1746" s="546"/>
      <c r="FD1746" s="546"/>
      <c r="FE1746" s="546"/>
      <c r="FF1746" s="546"/>
      <c r="FG1746" s="546"/>
      <c r="FH1746" s="534"/>
      <c r="FI1746" s="396"/>
      <c r="FJ1746" s="396"/>
      <c r="FK1746" s="396"/>
      <c r="FL1746" s="396"/>
      <c r="FM1746" s="546"/>
      <c r="FN1746" s="546"/>
      <c r="FO1746" s="546"/>
      <c r="FP1746" s="546"/>
      <c r="FQ1746" s="546"/>
      <c r="FS1746" s="534"/>
      <c r="FV1746" s="547"/>
      <c r="FW1746" s="547"/>
      <c r="FX1746" s="547"/>
      <c r="FY1746" s="547"/>
      <c r="FZ1746" s="547"/>
      <c r="GA1746" s="547"/>
    </row>
    <row r="1747" customFormat="false" ht="15" hidden="true" customHeight="false" outlineLevel="0" collapsed="false">
      <c r="D1747" s="510"/>
      <c r="I1747" s="545"/>
      <c r="J1747" s="545"/>
      <c r="K1747" s="545"/>
      <c r="L1747" s="545"/>
      <c r="M1747" s="545"/>
      <c r="N1747" s="510"/>
      <c r="S1747" s="545"/>
      <c r="T1747" s="545"/>
      <c r="U1747" s="545"/>
      <c r="V1747" s="545"/>
      <c r="W1747" s="545"/>
      <c r="X1747" s="510"/>
      <c r="AC1747" s="545"/>
      <c r="AD1747" s="545"/>
      <c r="AE1747" s="545"/>
      <c r="AF1747" s="545"/>
      <c r="AG1747" s="545"/>
      <c r="AH1747" s="510"/>
      <c r="AM1747" s="545"/>
      <c r="AN1747" s="545"/>
      <c r="AO1747" s="545"/>
      <c r="AP1747" s="545"/>
      <c r="AQ1747" s="545"/>
      <c r="AR1747" s="510"/>
      <c r="AW1747" s="545"/>
      <c r="AX1747" s="545"/>
      <c r="AY1747" s="545"/>
      <c r="AZ1747" s="545"/>
      <c r="BA1747" s="545"/>
      <c r="BB1747" s="510"/>
      <c r="BG1747" s="545"/>
      <c r="BH1747" s="545"/>
      <c r="BI1747" s="545"/>
      <c r="BJ1747" s="545"/>
      <c r="BK1747" s="545"/>
      <c r="BL1747" s="510"/>
      <c r="BQ1747" s="545"/>
      <c r="BR1747" s="545"/>
      <c r="BS1747" s="545"/>
      <c r="BT1747" s="545"/>
      <c r="BU1747" s="545"/>
      <c r="BV1747" s="510"/>
      <c r="CA1747" s="545"/>
      <c r="CB1747" s="545"/>
      <c r="CC1747" s="545"/>
      <c r="CD1747" s="545"/>
      <c r="CE1747" s="545"/>
      <c r="CF1747" s="510"/>
      <c r="CK1747" s="545"/>
      <c r="CL1747" s="545"/>
      <c r="CM1747" s="545"/>
      <c r="CN1747" s="545"/>
      <c r="CO1747" s="545"/>
      <c r="CP1747" s="510"/>
      <c r="CU1747" s="545"/>
      <c r="CV1747" s="545"/>
      <c r="CW1747" s="545"/>
      <c r="CX1747" s="545"/>
      <c r="CY1747" s="545"/>
      <c r="CZ1747" s="510"/>
      <c r="DE1747" s="545"/>
      <c r="DF1747" s="546"/>
      <c r="DG1747" s="546"/>
      <c r="DH1747" s="546"/>
      <c r="DI1747" s="546"/>
      <c r="DJ1747" s="534"/>
      <c r="DK1747" s="396"/>
      <c r="DL1747" s="396"/>
      <c r="DM1747" s="396"/>
      <c r="DN1747" s="396"/>
      <c r="DO1747" s="546"/>
      <c r="DP1747" s="546"/>
      <c r="DQ1747" s="546"/>
      <c r="DR1747" s="546"/>
      <c r="DS1747" s="546"/>
      <c r="DT1747" s="534"/>
      <c r="DU1747" s="396"/>
      <c r="DV1747" s="396"/>
      <c r="DW1747" s="396"/>
      <c r="DX1747" s="396"/>
      <c r="DY1747" s="546"/>
      <c r="DZ1747" s="546"/>
      <c r="EA1747" s="546"/>
      <c r="EB1747" s="546"/>
      <c r="EC1747" s="546"/>
      <c r="ED1747" s="534"/>
      <c r="EE1747" s="396"/>
      <c r="EF1747" s="396"/>
      <c r="EG1747" s="396"/>
      <c r="EH1747" s="396"/>
      <c r="EI1747" s="546"/>
      <c r="EJ1747" s="546"/>
      <c r="EK1747" s="546"/>
      <c r="EL1747" s="546"/>
      <c r="EM1747" s="546"/>
      <c r="EN1747" s="534"/>
      <c r="EO1747" s="396"/>
      <c r="EP1747" s="396"/>
      <c r="EQ1747" s="396"/>
      <c r="ER1747" s="396"/>
      <c r="ES1747" s="546"/>
      <c r="ET1747" s="546"/>
      <c r="EU1747" s="546"/>
      <c r="EV1747" s="546"/>
      <c r="EW1747" s="546"/>
      <c r="EX1747" s="534"/>
      <c r="EY1747" s="396"/>
      <c r="EZ1747" s="396"/>
      <c r="FA1747" s="396"/>
      <c r="FB1747" s="396"/>
      <c r="FC1747" s="546"/>
      <c r="FD1747" s="546"/>
      <c r="FE1747" s="546"/>
      <c r="FF1747" s="546"/>
      <c r="FG1747" s="546"/>
      <c r="FH1747" s="534"/>
      <c r="FI1747" s="396"/>
      <c r="FJ1747" s="396"/>
      <c r="FK1747" s="396"/>
      <c r="FL1747" s="396"/>
      <c r="FM1747" s="546"/>
      <c r="FN1747" s="546"/>
      <c r="FO1747" s="546"/>
      <c r="FP1747" s="546"/>
      <c r="FQ1747" s="546"/>
      <c r="FS1747" s="534"/>
      <c r="FV1747" s="547"/>
      <c r="FW1747" s="547"/>
      <c r="FX1747" s="547"/>
      <c r="FY1747" s="547"/>
      <c r="FZ1747" s="547"/>
      <c r="GA1747" s="547"/>
    </row>
    <row r="1748" customFormat="false" ht="15" hidden="true" customHeight="false" outlineLevel="0" collapsed="false">
      <c r="D1748" s="510"/>
      <c r="I1748" s="545"/>
      <c r="J1748" s="545"/>
      <c r="K1748" s="545"/>
      <c r="L1748" s="545"/>
      <c r="M1748" s="545"/>
      <c r="N1748" s="510"/>
      <c r="S1748" s="545"/>
      <c r="T1748" s="545"/>
      <c r="U1748" s="545"/>
      <c r="V1748" s="545"/>
      <c r="W1748" s="545"/>
      <c r="X1748" s="510"/>
      <c r="AC1748" s="545"/>
      <c r="AD1748" s="545"/>
      <c r="AE1748" s="545"/>
      <c r="AF1748" s="545"/>
      <c r="AG1748" s="545"/>
      <c r="AH1748" s="510"/>
      <c r="AM1748" s="545"/>
      <c r="AN1748" s="545"/>
      <c r="AO1748" s="545"/>
      <c r="AP1748" s="545"/>
      <c r="AQ1748" s="545"/>
      <c r="AR1748" s="510"/>
      <c r="AW1748" s="545"/>
      <c r="AX1748" s="545"/>
      <c r="AY1748" s="545"/>
      <c r="AZ1748" s="545"/>
      <c r="BA1748" s="545"/>
      <c r="BB1748" s="510"/>
      <c r="BG1748" s="545"/>
      <c r="BH1748" s="545"/>
      <c r="BI1748" s="545"/>
      <c r="BJ1748" s="545"/>
      <c r="BK1748" s="545"/>
      <c r="BL1748" s="510"/>
      <c r="BQ1748" s="545"/>
      <c r="BR1748" s="545"/>
      <c r="BS1748" s="545"/>
      <c r="BT1748" s="545"/>
      <c r="BU1748" s="545"/>
      <c r="BV1748" s="510"/>
      <c r="CA1748" s="545"/>
      <c r="CB1748" s="545"/>
      <c r="CC1748" s="545"/>
      <c r="CD1748" s="545"/>
      <c r="CE1748" s="545"/>
      <c r="CF1748" s="510"/>
      <c r="CK1748" s="545"/>
      <c r="CL1748" s="545"/>
      <c r="CM1748" s="545"/>
      <c r="CN1748" s="545"/>
      <c r="CO1748" s="545"/>
      <c r="CP1748" s="510"/>
      <c r="CU1748" s="545"/>
      <c r="CV1748" s="545"/>
      <c r="CW1748" s="545"/>
      <c r="CX1748" s="545"/>
      <c r="CY1748" s="545"/>
      <c r="CZ1748" s="510"/>
      <c r="DE1748" s="545"/>
      <c r="DF1748" s="546"/>
      <c r="DG1748" s="546"/>
      <c r="DH1748" s="546"/>
      <c r="DI1748" s="546"/>
      <c r="DJ1748" s="534"/>
      <c r="DK1748" s="396"/>
      <c r="DL1748" s="396"/>
      <c r="DM1748" s="396"/>
      <c r="DN1748" s="396"/>
      <c r="DO1748" s="546"/>
      <c r="DP1748" s="546"/>
      <c r="DQ1748" s="546"/>
      <c r="DR1748" s="546"/>
      <c r="DS1748" s="546"/>
      <c r="DT1748" s="534"/>
      <c r="DU1748" s="396"/>
      <c r="DV1748" s="396"/>
      <c r="DW1748" s="396"/>
      <c r="DX1748" s="396"/>
      <c r="DY1748" s="546"/>
      <c r="DZ1748" s="546"/>
      <c r="EA1748" s="546"/>
      <c r="EB1748" s="546"/>
      <c r="EC1748" s="546"/>
      <c r="ED1748" s="534"/>
      <c r="EE1748" s="396"/>
      <c r="EF1748" s="396"/>
      <c r="EG1748" s="396"/>
      <c r="EH1748" s="396"/>
      <c r="EI1748" s="546"/>
      <c r="EJ1748" s="546"/>
      <c r="EK1748" s="546"/>
      <c r="EL1748" s="546"/>
      <c r="EM1748" s="546"/>
      <c r="EN1748" s="534"/>
      <c r="EO1748" s="396"/>
      <c r="EP1748" s="396"/>
      <c r="EQ1748" s="396"/>
      <c r="ER1748" s="396"/>
      <c r="ES1748" s="546"/>
      <c r="ET1748" s="546"/>
      <c r="EU1748" s="546"/>
      <c r="EV1748" s="546"/>
      <c r="EW1748" s="546"/>
      <c r="EX1748" s="534"/>
      <c r="EY1748" s="396"/>
      <c r="EZ1748" s="396"/>
      <c r="FA1748" s="396"/>
      <c r="FB1748" s="396"/>
      <c r="FC1748" s="546"/>
      <c r="FD1748" s="546"/>
      <c r="FE1748" s="546"/>
      <c r="FF1748" s="546"/>
      <c r="FG1748" s="546"/>
      <c r="FH1748" s="534"/>
      <c r="FI1748" s="396"/>
      <c r="FJ1748" s="396"/>
      <c r="FK1748" s="396"/>
      <c r="FL1748" s="396"/>
      <c r="FM1748" s="546"/>
      <c r="FN1748" s="546"/>
      <c r="FO1748" s="546"/>
      <c r="FP1748" s="546"/>
      <c r="FQ1748" s="546"/>
      <c r="FS1748" s="534"/>
      <c r="FV1748" s="547"/>
      <c r="FW1748" s="547"/>
      <c r="FX1748" s="547"/>
      <c r="FY1748" s="547"/>
      <c r="FZ1748" s="547"/>
      <c r="GA1748" s="547"/>
    </row>
    <row r="1749" customFormat="false" ht="15" hidden="true" customHeight="false" outlineLevel="0" collapsed="false">
      <c r="D1749" s="510"/>
      <c r="I1749" s="545"/>
      <c r="J1749" s="545"/>
      <c r="K1749" s="545"/>
      <c r="L1749" s="545"/>
      <c r="M1749" s="545"/>
      <c r="N1749" s="510"/>
      <c r="S1749" s="545"/>
      <c r="T1749" s="545"/>
      <c r="U1749" s="545"/>
      <c r="V1749" s="545"/>
      <c r="W1749" s="545"/>
      <c r="X1749" s="510"/>
      <c r="AC1749" s="545"/>
      <c r="AD1749" s="545"/>
      <c r="AE1749" s="545"/>
      <c r="AF1749" s="545"/>
      <c r="AG1749" s="545"/>
      <c r="AH1749" s="510"/>
      <c r="AM1749" s="545"/>
      <c r="AN1749" s="545"/>
      <c r="AO1749" s="545"/>
      <c r="AP1749" s="545"/>
      <c r="AQ1749" s="545"/>
      <c r="AR1749" s="510"/>
      <c r="AW1749" s="545"/>
      <c r="AX1749" s="545"/>
      <c r="AY1749" s="545"/>
      <c r="AZ1749" s="545"/>
      <c r="BA1749" s="545"/>
      <c r="BB1749" s="510"/>
      <c r="BG1749" s="545"/>
      <c r="BH1749" s="545"/>
      <c r="BI1749" s="545"/>
      <c r="BJ1749" s="545"/>
      <c r="BK1749" s="545"/>
      <c r="BL1749" s="510"/>
      <c r="BQ1749" s="545"/>
      <c r="BR1749" s="545"/>
      <c r="BS1749" s="545"/>
      <c r="BT1749" s="545"/>
      <c r="BU1749" s="545"/>
      <c r="BV1749" s="510"/>
      <c r="CA1749" s="545"/>
      <c r="CB1749" s="545"/>
      <c r="CC1749" s="545"/>
      <c r="CD1749" s="545"/>
      <c r="CE1749" s="545"/>
      <c r="CF1749" s="510"/>
      <c r="CK1749" s="545"/>
      <c r="CL1749" s="545"/>
      <c r="CM1749" s="545"/>
      <c r="CN1749" s="545"/>
      <c r="CO1749" s="545"/>
      <c r="CP1749" s="510"/>
      <c r="CU1749" s="545"/>
      <c r="CV1749" s="545"/>
      <c r="CW1749" s="545"/>
      <c r="CX1749" s="545"/>
      <c r="CY1749" s="545"/>
      <c r="CZ1749" s="510"/>
      <c r="DE1749" s="545"/>
      <c r="DF1749" s="546"/>
      <c r="DG1749" s="546"/>
      <c r="DH1749" s="546"/>
      <c r="DI1749" s="546"/>
      <c r="DJ1749" s="534"/>
      <c r="DK1749" s="396"/>
      <c r="DL1749" s="396"/>
      <c r="DM1749" s="396"/>
      <c r="DN1749" s="396"/>
      <c r="DO1749" s="546"/>
      <c r="DP1749" s="546"/>
      <c r="DQ1749" s="546"/>
      <c r="DR1749" s="546"/>
      <c r="DS1749" s="546"/>
      <c r="DT1749" s="534"/>
      <c r="DU1749" s="396"/>
      <c r="DV1749" s="396"/>
      <c r="DW1749" s="396"/>
      <c r="DX1749" s="396"/>
      <c r="DY1749" s="546"/>
      <c r="DZ1749" s="546"/>
      <c r="EA1749" s="546"/>
      <c r="EB1749" s="546"/>
      <c r="EC1749" s="546"/>
      <c r="ED1749" s="534"/>
      <c r="EE1749" s="396"/>
      <c r="EF1749" s="396"/>
      <c r="EG1749" s="396"/>
      <c r="EH1749" s="396"/>
      <c r="EI1749" s="546"/>
      <c r="EJ1749" s="546"/>
      <c r="EK1749" s="546"/>
      <c r="EL1749" s="546"/>
      <c r="EM1749" s="546"/>
      <c r="EN1749" s="534"/>
      <c r="EO1749" s="396"/>
      <c r="EP1749" s="396"/>
      <c r="EQ1749" s="396"/>
      <c r="ER1749" s="396"/>
      <c r="ES1749" s="546"/>
      <c r="ET1749" s="546"/>
      <c r="EU1749" s="546"/>
      <c r="EV1749" s="546"/>
      <c r="EW1749" s="546"/>
      <c r="EX1749" s="534"/>
      <c r="EY1749" s="396"/>
      <c r="EZ1749" s="396"/>
      <c r="FA1749" s="396"/>
      <c r="FB1749" s="396"/>
      <c r="FC1749" s="546"/>
      <c r="FD1749" s="546"/>
      <c r="FE1749" s="546"/>
      <c r="FF1749" s="546"/>
      <c r="FG1749" s="546"/>
      <c r="FH1749" s="534"/>
      <c r="FI1749" s="396"/>
      <c r="FJ1749" s="396"/>
      <c r="FK1749" s="396"/>
      <c r="FL1749" s="396"/>
      <c r="FM1749" s="546"/>
      <c r="FN1749" s="546"/>
      <c r="FO1749" s="546"/>
      <c r="FP1749" s="546"/>
      <c r="FQ1749" s="546"/>
      <c r="FS1749" s="534"/>
      <c r="FV1749" s="547"/>
      <c r="FW1749" s="547"/>
      <c r="FX1749" s="547"/>
      <c r="FY1749" s="547"/>
      <c r="FZ1749" s="547"/>
      <c r="GA1749" s="547"/>
    </row>
    <row r="1750" customFormat="false" ht="15" hidden="true" customHeight="false" outlineLevel="0" collapsed="false">
      <c r="D1750" s="510"/>
      <c r="I1750" s="545"/>
      <c r="J1750" s="545"/>
      <c r="K1750" s="545"/>
      <c r="L1750" s="545"/>
      <c r="M1750" s="545"/>
      <c r="N1750" s="510"/>
      <c r="S1750" s="545"/>
      <c r="T1750" s="545"/>
      <c r="U1750" s="545"/>
      <c r="V1750" s="545"/>
      <c r="W1750" s="545"/>
      <c r="X1750" s="510"/>
      <c r="AC1750" s="545"/>
      <c r="AD1750" s="545"/>
      <c r="AE1750" s="545"/>
      <c r="AF1750" s="545"/>
      <c r="AG1750" s="545"/>
      <c r="AH1750" s="510"/>
      <c r="AM1750" s="545"/>
      <c r="AN1750" s="545"/>
      <c r="AO1750" s="545"/>
      <c r="AP1750" s="545"/>
      <c r="AQ1750" s="545"/>
      <c r="AR1750" s="510"/>
      <c r="AW1750" s="545"/>
      <c r="AX1750" s="545"/>
      <c r="AY1750" s="545"/>
      <c r="AZ1750" s="545"/>
      <c r="BA1750" s="545"/>
      <c r="BB1750" s="510"/>
      <c r="BG1750" s="545"/>
      <c r="BH1750" s="545"/>
      <c r="BI1750" s="545"/>
      <c r="BJ1750" s="545"/>
      <c r="BK1750" s="545"/>
      <c r="BL1750" s="510"/>
      <c r="BQ1750" s="545"/>
      <c r="BR1750" s="545"/>
      <c r="BS1750" s="545"/>
      <c r="BT1750" s="545"/>
      <c r="BU1750" s="545"/>
      <c r="BV1750" s="510"/>
      <c r="CA1750" s="545"/>
      <c r="CB1750" s="545"/>
      <c r="CC1750" s="545"/>
      <c r="CD1750" s="545"/>
      <c r="CE1750" s="545"/>
      <c r="CF1750" s="510"/>
      <c r="CK1750" s="545"/>
      <c r="CL1750" s="545"/>
      <c r="CM1750" s="545"/>
      <c r="CN1750" s="545"/>
      <c r="CO1750" s="545"/>
      <c r="CP1750" s="510"/>
      <c r="CU1750" s="545"/>
      <c r="CV1750" s="545"/>
      <c r="CW1750" s="545"/>
      <c r="CX1750" s="545"/>
      <c r="CY1750" s="545"/>
      <c r="CZ1750" s="510"/>
      <c r="DE1750" s="545"/>
      <c r="DF1750" s="546"/>
      <c r="DG1750" s="546"/>
      <c r="DH1750" s="546"/>
      <c r="DI1750" s="546"/>
      <c r="DJ1750" s="534"/>
      <c r="DK1750" s="396"/>
      <c r="DL1750" s="396"/>
      <c r="DM1750" s="396"/>
      <c r="DN1750" s="396"/>
      <c r="DO1750" s="546"/>
      <c r="DP1750" s="546"/>
      <c r="DQ1750" s="546"/>
      <c r="DR1750" s="546"/>
      <c r="DS1750" s="546"/>
      <c r="DT1750" s="534"/>
      <c r="DU1750" s="396"/>
      <c r="DV1750" s="396"/>
      <c r="DW1750" s="396"/>
      <c r="DX1750" s="396"/>
      <c r="DY1750" s="546"/>
      <c r="DZ1750" s="546"/>
      <c r="EA1750" s="546"/>
      <c r="EB1750" s="546"/>
      <c r="EC1750" s="546"/>
      <c r="ED1750" s="534"/>
      <c r="EE1750" s="396"/>
      <c r="EF1750" s="396"/>
      <c r="EG1750" s="396"/>
      <c r="EH1750" s="396"/>
      <c r="EI1750" s="546"/>
      <c r="EJ1750" s="546"/>
      <c r="EK1750" s="546"/>
      <c r="EL1750" s="546"/>
      <c r="EM1750" s="546"/>
      <c r="EN1750" s="534"/>
      <c r="EO1750" s="396"/>
      <c r="EP1750" s="396"/>
      <c r="EQ1750" s="396"/>
      <c r="ER1750" s="396"/>
      <c r="ES1750" s="546"/>
      <c r="ET1750" s="546"/>
      <c r="EU1750" s="546"/>
      <c r="EV1750" s="546"/>
      <c r="EW1750" s="546"/>
      <c r="EX1750" s="534"/>
      <c r="EY1750" s="396"/>
      <c r="EZ1750" s="396"/>
      <c r="FA1750" s="396"/>
      <c r="FB1750" s="396"/>
      <c r="FC1750" s="546"/>
      <c r="FD1750" s="546"/>
      <c r="FE1750" s="546"/>
      <c r="FF1750" s="546"/>
      <c r="FG1750" s="546"/>
      <c r="FH1750" s="534"/>
      <c r="FI1750" s="396"/>
      <c r="FJ1750" s="396"/>
      <c r="FK1750" s="396"/>
      <c r="FL1750" s="396"/>
      <c r="FM1750" s="546"/>
      <c r="FN1750" s="546"/>
      <c r="FO1750" s="546"/>
      <c r="FP1750" s="546"/>
      <c r="FQ1750" s="546"/>
      <c r="FS1750" s="534"/>
      <c r="FV1750" s="547"/>
      <c r="FW1750" s="547"/>
      <c r="FX1750" s="547"/>
      <c r="FY1750" s="547"/>
      <c r="FZ1750" s="547"/>
      <c r="GA1750" s="547"/>
    </row>
    <row r="1751" customFormat="false" ht="15" hidden="true" customHeight="false" outlineLevel="0" collapsed="false">
      <c r="D1751" s="510"/>
      <c r="I1751" s="545"/>
      <c r="J1751" s="545"/>
      <c r="K1751" s="545"/>
      <c r="L1751" s="545"/>
      <c r="M1751" s="545"/>
      <c r="N1751" s="510"/>
      <c r="S1751" s="545"/>
      <c r="T1751" s="545"/>
      <c r="U1751" s="545"/>
      <c r="V1751" s="545"/>
      <c r="W1751" s="545"/>
      <c r="X1751" s="510"/>
      <c r="AC1751" s="545"/>
      <c r="AD1751" s="545"/>
      <c r="AE1751" s="545"/>
      <c r="AF1751" s="545"/>
      <c r="AG1751" s="545"/>
      <c r="AH1751" s="510"/>
      <c r="AM1751" s="545"/>
      <c r="AN1751" s="545"/>
      <c r="AO1751" s="545"/>
      <c r="AP1751" s="545"/>
      <c r="AQ1751" s="545"/>
      <c r="AR1751" s="510"/>
      <c r="AW1751" s="545"/>
      <c r="AX1751" s="545"/>
      <c r="AY1751" s="545"/>
      <c r="AZ1751" s="545"/>
      <c r="BA1751" s="545"/>
      <c r="BB1751" s="510"/>
      <c r="BG1751" s="545"/>
      <c r="BH1751" s="545"/>
      <c r="BI1751" s="545"/>
      <c r="BJ1751" s="545"/>
      <c r="BK1751" s="545"/>
      <c r="BL1751" s="510"/>
      <c r="BQ1751" s="545"/>
      <c r="BR1751" s="545"/>
      <c r="BS1751" s="545"/>
      <c r="BT1751" s="545"/>
      <c r="BU1751" s="545"/>
      <c r="BV1751" s="510"/>
      <c r="CA1751" s="545"/>
      <c r="CB1751" s="545"/>
      <c r="CC1751" s="545"/>
      <c r="CD1751" s="545"/>
      <c r="CE1751" s="545"/>
      <c r="CF1751" s="510"/>
      <c r="CK1751" s="545"/>
      <c r="CL1751" s="545"/>
      <c r="CM1751" s="545"/>
      <c r="CN1751" s="545"/>
      <c r="CO1751" s="545"/>
      <c r="CP1751" s="510"/>
      <c r="CU1751" s="545"/>
      <c r="CV1751" s="545"/>
      <c r="CW1751" s="545"/>
      <c r="CX1751" s="545"/>
      <c r="CY1751" s="545"/>
      <c r="CZ1751" s="510"/>
      <c r="DE1751" s="545"/>
      <c r="DF1751" s="546"/>
      <c r="DG1751" s="546"/>
      <c r="DH1751" s="546"/>
      <c r="DI1751" s="546"/>
      <c r="DJ1751" s="534"/>
      <c r="DK1751" s="396"/>
      <c r="DL1751" s="396"/>
      <c r="DM1751" s="396"/>
      <c r="DN1751" s="396"/>
      <c r="DO1751" s="546"/>
      <c r="DP1751" s="546"/>
      <c r="DQ1751" s="546"/>
      <c r="DR1751" s="546"/>
      <c r="DS1751" s="546"/>
      <c r="DT1751" s="534"/>
      <c r="DU1751" s="396"/>
      <c r="DV1751" s="396"/>
      <c r="DW1751" s="396"/>
      <c r="DX1751" s="396"/>
      <c r="DY1751" s="546"/>
      <c r="DZ1751" s="546"/>
      <c r="EA1751" s="546"/>
      <c r="EB1751" s="546"/>
      <c r="EC1751" s="546"/>
      <c r="ED1751" s="534"/>
      <c r="EE1751" s="396"/>
      <c r="EF1751" s="396"/>
      <c r="EG1751" s="396"/>
      <c r="EH1751" s="396"/>
      <c r="EI1751" s="546"/>
      <c r="EJ1751" s="546"/>
      <c r="EK1751" s="546"/>
      <c r="EL1751" s="546"/>
      <c r="EM1751" s="546"/>
      <c r="EN1751" s="534"/>
      <c r="EO1751" s="396"/>
      <c r="EP1751" s="396"/>
      <c r="EQ1751" s="396"/>
      <c r="ER1751" s="396"/>
      <c r="ES1751" s="546"/>
      <c r="ET1751" s="546"/>
      <c r="EU1751" s="546"/>
      <c r="EV1751" s="546"/>
      <c r="EW1751" s="546"/>
      <c r="EX1751" s="534"/>
      <c r="EY1751" s="396"/>
      <c r="EZ1751" s="396"/>
      <c r="FA1751" s="396"/>
      <c r="FB1751" s="396"/>
      <c r="FC1751" s="546"/>
      <c r="FD1751" s="546"/>
      <c r="FE1751" s="546"/>
      <c r="FF1751" s="546"/>
      <c r="FG1751" s="546"/>
      <c r="FH1751" s="534"/>
      <c r="FI1751" s="396"/>
      <c r="FJ1751" s="396"/>
      <c r="FK1751" s="396"/>
      <c r="FL1751" s="396"/>
      <c r="FM1751" s="546"/>
      <c r="FN1751" s="546"/>
      <c r="FO1751" s="546"/>
      <c r="FP1751" s="546"/>
      <c r="FQ1751" s="546"/>
      <c r="FS1751" s="534"/>
      <c r="FV1751" s="547"/>
      <c r="FW1751" s="547"/>
      <c r="FX1751" s="547"/>
      <c r="FY1751" s="547"/>
      <c r="FZ1751" s="547"/>
      <c r="GA1751" s="547"/>
    </row>
    <row r="1752" customFormat="false" ht="15" hidden="true" customHeight="false" outlineLevel="0" collapsed="false">
      <c r="D1752" s="510"/>
      <c r="I1752" s="545"/>
      <c r="J1752" s="545"/>
      <c r="K1752" s="545"/>
      <c r="L1752" s="545"/>
      <c r="M1752" s="545"/>
      <c r="N1752" s="510"/>
      <c r="S1752" s="545"/>
      <c r="T1752" s="545"/>
      <c r="U1752" s="545"/>
      <c r="V1752" s="545"/>
      <c r="W1752" s="545"/>
      <c r="X1752" s="510"/>
      <c r="AC1752" s="545"/>
      <c r="AD1752" s="545"/>
      <c r="AE1752" s="545"/>
      <c r="AF1752" s="545"/>
      <c r="AG1752" s="545"/>
      <c r="AH1752" s="510"/>
      <c r="AM1752" s="545"/>
      <c r="AN1752" s="545"/>
      <c r="AO1752" s="545"/>
      <c r="AP1752" s="545"/>
      <c r="AQ1752" s="545"/>
      <c r="AR1752" s="510"/>
      <c r="AW1752" s="545"/>
      <c r="AX1752" s="545"/>
      <c r="AY1752" s="545"/>
      <c r="AZ1752" s="545"/>
      <c r="BA1752" s="545"/>
      <c r="BB1752" s="510"/>
      <c r="BG1752" s="545"/>
      <c r="BH1752" s="545"/>
      <c r="BI1752" s="545"/>
      <c r="BJ1752" s="545"/>
      <c r="BK1752" s="545"/>
      <c r="BL1752" s="510"/>
      <c r="BQ1752" s="545"/>
      <c r="BR1752" s="545"/>
      <c r="BS1752" s="545"/>
      <c r="BT1752" s="545"/>
      <c r="BU1752" s="545"/>
      <c r="BV1752" s="510"/>
      <c r="CA1752" s="545"/>
      <c r="CB1752" s="545"/>
      <c r="CC1752" s="545"/>
      <c r="CD1752" s="545"/>
      <c r="CE1752" s="545"/>
      <c r="CF1752" s="510"/>
      <c r="CK1752" s="545"/>
      <c r="CL1752" s="545"/>
      <c r="CM1752" s="545"/>
      <c r="CN1752" s="545"/>
      <c r="CO1752" s="545"/>
      <c r="CP1752" s="510"/>
      <c r="CU1752" s="545"/>
      <c r="CV1752" s="545"/>
      <c r="CW1752" s="545"/>
      <c r="CX1752" s="545"/>
      <c r="CY1752" s="545"/>
      <c r="CZ1752" s="510"/>
      <c r="DE1752" s="545"/>
      <c r="DF1752" s="546"/>
      <c r="DG1752" s="546"/>
      <c r="DH1752" s="546"/>
      <c r="DI1752" s="546"/>
      <c r="DJ1752" s="534"/>
      <c r="DK1752" s="396"/>
      <c r="DL1752" s="396"/>
      <c r="DM1752" s="396"/>
      <c r="DN1752" s="396"/>
      <c r="DO1752" s="546"/>
      <c r="DP1752" s="546"/>
      <c r="DQ1752" s="546"/>
      <c r="DR1752" s="546"/>
      <c r="DS1752" s="546"/>
      <c r="DT1752" s="534"/>
      <c r="DU1752" s="396"/>
      <c r="DV1752" s="396"/>
      <c r="DW1752" s="396"/>
      <c r="DX1752" s="396"/>
      <c r="DY1752" s="546"/>
      <c r="DZ1752" s="546"/>
      <c r="EA1752" s="546"/>
      <c r="EB1752" s="546"/>
      <c r="EC1752" s="546"/>
      <c r="ED1752" s="534"/>
      <c r="EE1752" s="396"/>
      <c r="EF1752" s="396"/>
      <c r="EG1752" s="396"/>
      <c r="EH1752" s="396"/>
      <c r="EI1752" s="546"/>
      <c r="EJ1752" s="546"/>
      <c r="EK1752" s="546"/>
      <c r="EL1752" s="546"/>
      <c r="EM1752" s="546"/>
      <c r="EN1752" s="534"/>
      <c r="EO1752" s="396"/>
      <c r="EP1752" s="396"/>
      <c r="EQ1752" s="396"/>
      <c r="ER1752" s="396"/>
      <c r="ES1752" s="546"/>
      <c r="ET1752" s="546"/>
      <c r="EU1752" s="546"/>
      <c r="EV1752" s="546"/>
      <c r="EW1752" s="546"/>
      <c r="EX1752" s="534"/>
      <c r="EY1752" s="396"/>
      <c r="EZ1752" s="396"/>
      <c r="FA1752" s="396"/>
      <c r="FB1752" s="396"/>
      <c r="FC1752" s="546"/>
      <c r="FD1752" s="546"/>
      <c r="FE1752" s="546"/>
      <c r="FF1752" s="546"/>
      <c r="FG1752" s="546"/>
      <c r="FH1752" s="534"/>
      <c r="FI1752" s="396"/>
      <c r="FJ1752" s="396"/>
      <c r="FK1752" s="396"/>
      <c r="FL1752" s="396"/>
      <c r="FM1752" s="546"/>
      <c r="FN1752" s="546"/>
      <c r="FO1752" s="546"/>
      <c r="FP1752" s="546"/>
      <c r="FQ1752" s="546"/>
      <c r="FS1752" s="534"/>
      <c r="FV1752" s="547"/>
      <c r="FW1752" s="547"/>
      <c r="FX1752" s="547"/>
      <c r="FY1752" s="547"/>
      <c r="FZ1752" s="547"/>
      <c r="GA1752" s="547"/>
    </row>
    <row r="1753" customFormat="false" ht="15" hidden="true" customHeight="false" outlineLevel="0" collapsed="false">
      <c r="D1753" s="510"/>
      <c r="I1753" s="545"/>
      <c r="J1753" s="545"/>
      <c r="K1753" s="545"/>
      <c r="L1753" s="545"/>
      <c r="M1753" s="545"/>
      <c r="N1753" s="510"/>
      <c r="S1753" s="545"/>
      <c r="T1753" s="545"/>
      <c r="U1753" s="545"/>
      <c r="V1753" s="545"/>
      <c r="W1753" s="545"/>
      <c r="X1753" s="510"/>
      <c r="AC1753" s="545"/>
      <c r="AD1753" s="545"/>
      <c r="AE1753" s="545"/>
      <c r="AF1753" s="545"/>
      <c r="AG1753" s="545"/>
      <c r="AH1753" s="510"/>
      <c r="AM1753" s="545"/>
      <c r="AN1753" s="545"/>
      <c r="AO1753" s="545"/>
      <c r="AP1753" s="545"/>
      <c r="AQ1753" s="545"/>
      <c r="AR1753" s="510"/>
      <c r="AW1753" s="545"/>
      <c r="AX1753" s="545"/>
      <c r="AY1753" s="545"/>
      <c r="AZ1753" s="545"/>
      <c r="BA1753" s="545"/>
      <c r="BB1753" s="510"/>
      <c r="BG1753" s="545"/>
      <c r="BH1753" s="545"/>
      <c r="BI1753" s="545"/>
      <c r="BJ1753" s="545"/>
      <c r="BK1753" s="545"/>
      <c r="BL1753" s="510"/>
      <c r="BQ1753" s="545"/>
      <c r="BR1753" s="545"/>
      <c r="BS1753" s="545"/>
      <c r="BT1753" s="545"/>
      <c r="BU1753" s="545"/>
      <c r="BV1753" s="510"/>
      <c r="CA1753" s="545"/>
      <c r="CB1753" s="545"/>
      <c r="CC1753" s="545"/>
      <c r="CD1753" s="545"/>
      <c r="CE1753" s="545"/>
      <c r="CF1753" s="510"/>
      <c r="CK1753" s="545"/>
      <c r="CL1753" s="545"/>
      <c r="CM1753" s="545"/>
      <c r="CN1753" s="545"/>
      <c r="CO1753" s="545"/>
      <c r="CP1753" s="510"/>
      <c r="CU1753" s="545"/>
      <c r="CV1753" s="545"/>
      <c r="CW1753" s="545"/>
      <c r="CX1753" s="545"/>
      <c r="CY1753" s="545"/>
      <c r="CZ1753" s="510"/>
      <c r="DE1753" s="545"/>
      <c r="DF1753" s="546"/>
      <c r="DG1753" s="546"/>
      <c r="DH1753" s="546"/>
      <c r="DI1753" s="546"/>
      <c r="DJ1753" s="534"/>
      <c r="DK1753" s="396"/>
      <c r="DL1753" s="396"/>
      <c r="DM1753" s="396"/>
      <c r="DN1753" s="396"/>
      <c r="DO1753" s="546"/>
      <c r="DP1753" s="546"/>
      <c r="DQ1753" s="546"/>
      <c r="DR1753" s="546"/>
      <c r="DS1753" s="546"/>
      <c r="DT1753" s="534"/>
      <c r="DU1753" s="396"/>
      <c r="DV1753" s="396"/>
      <c r="DW1753" s="396"/>
      <c r="DX1753" s="396"/>
      <c r="DY1753" s="546"/>
      <c r="DZ1753" s="546"/>
      <c r="EA1753" s="546"/>
      <c r="EB1753" s="546"/>
      <c r="EC1753" s="546"/>
      <c r="ED1753" s="534"/>
      <c r="EE1753" s="396"/>
      <c r="EF1753" s="396"/>
      <c r="EG1753" s="396"/>
      <c r="EH1753" s="396"/>
      <c r="EI1753" s="546"/>
      <c r="EJ1753" s="546"/>
      <c r="EK1753" s="546"/>
      <c r="EL1753" s="546"/>
      <c r="EM1753" s="546"/>
      <c r="EN1753" s="534"/>
      <c r="EO1753" s="396"/>
      <c r="EP1753" s="396"/>
      <c r="EQ1753" s="396"/>
      <c r="ER1753" s="396"/>
      <c r="ES1753" s="546"/>
      <c r="ET1753" s="546"/>
      <c r="EU1753" s="546"/>
      <c r="EV1753" s="546"/>
      <c r="EW1753" s="546"/>
      <c r="EX1753" s="534"/>
      <c r="EY1753" s="396"/>
      <c r="EZ1753" s="396"/>
      <c r="FA1753" s="396"/>
      <c r="FB1753" s="396"/>
      <c r="FC1753" s="546"/>
      <c r="FD1753" s="546"/>
      <c r="FE1753" s="546"/>
      <c r="FF1753" s="546"/>
      <c r="FG1753" s="546"/>
      <c r="FH1753" s="534"/>
      <c r="FI1753" s="396"/>
      <c r="FJ1753" s="396"/>
      <c r="FK1753" s="396"/>
      <c r="FL1753" s="396"/>
      <c r="FM1753" s="546"/>
      <c r="FN1753" s="546"/>
      <c r="FO1753" s="546"/>
      <c r="FP1753" s="546"/>
      <c r="FQ1753" s="546"/>
      <c r="FS1753" s="534"/>
      <c r="FV1753" s="547"/>
      <c r="FW1753" s="547"/>
      <c r="FX1753" s="547"/>
      <c r="FY1753" s="547"/>
      <c r="FZ1753" s="547"/>
      <c r="GA1753" s="547"/>
    </row>
    <row r="1754" customFormat="false" ht="15" hidden="true" customHeight="false" outlineLevel="0" collapsed="false">
      <c r="D1754" s="510"/>
      <c r="I1754" s="545"/>
      <c r="J1754" s="545"/>
      <c r="K1754" s="545"/>
      <c r="L1754" s="545"/>
      <c r="M1754" s="545"/>
      <c r="N1754" s="510"/>
      <c r="S1754" s="545"/>
      <c r="T1754" s="545"/>
      <c r="U1754" s="545"/>
      <c r="V1754" s="545"/>
      <c r="W1754" s="545"/>
      <c r="X1754" s="510"/>
      <c r="AC1754" s="545"/>
      <c r="AD1754" s="545"/>
      <c r="AE1754" s="545"/>
      <c r="AF1754" s="545"/>
      <c r="AG1754" s="545"/>
      <c r="AH1754" s="510"/>
      <c r="AM1754" s="545"/>
      <c r="AN1754" s="545"/>
      <c r="AO1754" s="545"/>
      <c r="AP1754" s="545"/>
      <c r="AQ1754" s="545"/>
      <c r="AR1754" s="510"/>
      <c r="AW1754" s="545"/>
      <c r="AX1754" s="545"/>
      <c r="AY1754" s="545"/>
      <c r="AZ1754" s="545"/>
      <c r="BA1754" s="545"/>
      <c r="BB1754" s="510"/>
      <c r="BG1754" s="545"/>
      <c r="BH1754" s="545"/>
      <c r="BI1754" s="545"/>
      <c r="BJ1754" s="545"/>
      <c r="BK1754" s="545"/>
      <c r="BL1754" s="510"/>
      <c r="BQ1754" s="545"/>
      <c r="BR1754" s="545"/>
      <c r="BS1754" s="545"/>
      <c r="BT1754" s="545"/>
      <c r="BU1754" s="545"/>
      <c r="BV1754" s="510"/>
      <c r="CA1754" s="545"/>
      <c r="CB1754" s="545"/>
      <c r="CC1754" s="545"/>
      <c r="CD1754" s="545"/>
      <c r="CE1754" s="545"/>
      <c r="CF1754" s="510"/>
      <c r="CK1754" s="545"/>
      <c r="CL1754" s="545"/>
      <c r="CM1754" s="545"/>
      <c r="CN1754" s="545"/>
      <c r="CO1754" s="545"/>
      <c r="CP1754" s="510"/>
      <c r="CU1754" s="545"/>
      <c r="CV1754" s="545"/>
      <c r="CW1754" s="545"/>
      <c r="CX1754" s="545"/>
      <c r="CY1754" s="545"/>
      <c r="CZ1754" s="510"/>
      <c r="DE1754" s="545"/>
      <c r="DF1754" s="546"/>
      <c r="DG1754" s="546"/>
      <c r="DH1754" s="546"/>
      <c r="DI1754" s="546"/>
      <c r="DJ1754" s="534"/>
      <c r="DK1754" s="396"/>
      <c r="DL1754" s="396"/>
      <c r="DM1754" s="396"/>
      <c r="DN1754" s="396"/>
      <c r="DO1754" s="546"/>
      <c r="DP1754" s="546"/>
      <c r="DQ1754" s="546"/>
      <c r="DR1754" s="546"/>
      <c r="DS1754" s="546"/>
      <c r="DT1754" s="534"/>
      <c r="DU1754" s="396"/>
      <c r="DV1754" s="396"/>
      <c r="DW1754" s="396"/>
      <c r="DX1754" s="396"/>
      <c r="DY1754" s="546"/>
      <c r="DZ1754" s="546"/>
      <c r="EA1754" s="546"/>
      <c r="EB1754" s="546"/>
      <c r="EC1754" s="546"/>
      <c r="ED1754" s="534"/>
      <c r="EE1754" s="396"/>
      <c r="EF1754" s="396"/>
      <c r="EG1754" s="396"/>
      <c r="EH1754" s="396"/>
      <c r="EI1754" s="546"/>
      <c r="EJ1754" s="546"/>
      <c r="EK1754" s="546"/>
      <c r="EL1754" s="546"/>
      <c r="EM1754" s="546"/>
      <c r="EN1754" s="534"/>
      <c r="EO1754" s="396"/>
      <c r="EP1754" s="396"/>
      <c r="EQ1754" s="396"/>
      <c r="ER1754" s="396"/>
      <c r="ES1754" s="546"/>
      <c r="ET1754" s="546"/>
      <c r="EU1754" s="546"/>
      <c r="EV1754" s="546"/>
      <c r="EW1754" s="546"/>
      <c r="EX1754" s="534"/>
      <c r="EY1754" s="396"/>
      <c r="EZ1754" s="396"/>
      <c r="FA1754" s="396"/>
      <c r="FB1754" s="396"/>
      <c r="FC1754" s="546"/>
      <c r="FD1754" s="546"/>
      <c r="FE1754" s="546"/>
      <c r="FF1754" s="546"/>
      <c r="FG1754" s="546"/>
      <c r="FH1754" s="534"/>
      <c r="FI1754" s="396"/>
      <c r="FJ1754" s="396"/>
      <c r="FK1754" s="396"/>
      <c r="FL1754" s="396"/>
      <c r="FM1754" s="546"/>
      <c r="FN1754" s="546"/>
      <c r="FO1754" s="546"/>
      <c r="FP1754" s="546"/>
      <c r="FQ1754" s="546"/>
      <c r="FS1754" s="534"/>
      <c r="FV1754" s="547"/>
      <c r="FW1754" s="547"/>
      <c r="FX1754" s="547"/>
      <c r="FY1754" s="547"/>
      <c r="FZ1754" s="547"/>
      <c r="GA1754" s="547"/>
    </row>
    <row r="1755" customFormat="false" ht="15" hidden="true" customHeight="false" outlineLevel="0" collapsed="false">
      <c r="D1755" s="510"/>
      <c r="I1755" s="545"/>
      <c r="J1755" s="545"/>
      <c r="K1755" s="545"/>
      <c r="L1755" s="545"/>
      <c r="M1755" s="545"/>
      <c r="N1755" s="510"/>
      <c r="S1755" s="545"/>
      <c r="T1755" s="545"/>
      <c r="U1755" s="545"/>
      <c r="V1755" s="545"/>
      <c r="W1755" s="545"/>
      <c r="X1755" s="510"/>
      <c r="AC1755" s="545"/>
      <c r="AD1755" s="545"/>
      <c r="AE1755" s="545"/>
      <c r="AF1755" s="545"/>
      <c r="AG1755" s="545"/>
      <c r="AH1755" s="510"/>
      <c r="AM1755" s="545"/>
      <c r="AN1755" s="545"/>
      <c r="AO1755" s="545"/>
      <c r="AP1755" s="545"/>
      <c r="AQ1755" s="545"/>
      <c r="AR1755" s="510"/>
      <c r="AW1755" s="545"/>
      <c r="AX1755" s="545"/>
      <c r="AY1755" s="545"/>
      <c r="AZ1755" s="545"/>
      <c r="BA1755" s="545"/>
      <c r="BB1755" s="510"/>
      <c r="BG1755" s="545"/>
      <c r="BH1755" s="545"/>
      <c r="BI1755" s="545"/>
      <c r="BJ1755" s="545"/>
      <c r="BK1755" s="545"/>
      <c r="BL1755" s="510"/>
      <c r="BQ1755" s="545"/>
      <c r="BR1755" s="545"/>
      <c r="BS1755" s="545"/>
      <c r="BT1755" s="545"/>
      <c r="BU1755" s="545"/>
      <c r="BV1755" s="510"/>
      <c r="CA1755" s="545"/>
      <c r="CB1755" s="545"/>
      <c r="CC1755" s="545"/>
      <c r="CD1755" s="545"/>
      <c r="CE1755" s="545"/>
      <c r="CF1755" s="510"/>
      <c r="CK1755" s="545"/>
      <c r="CL1755" s="545"/>
      <c r="CM1755" s="545"/>
      <c r="CN1755" s="545"/>
      <c r="CO1755" s="545"/>
      <c r="CP1755" s="510"/>
      <c r="CU1755" s="545"/>
      <c r="CV1755" s="545"/>
      <c r="CW1755" s="545"/>
      <c r="CX1755" s="545"/>
      <c r="CY1755" s="545"/>
      <c r="CZ1755" s="510"/>
      <c r="DE1755" s="545"/>
      <c r="DF1755" s="546"/>
      <c r="DG1755" s="546"/>
      <c r="DH1755" s="546"/>
      <c r="DI1755" s="546"/>
      <c r="DJ1755" s="534"/>
      <c r="DK1755" s="396"/>
      <c r="DL1755" s="396"/>
      <c r="DM1755" s="396"/>
      <c r="DN1755" s="396"/>
      <c r="DO1755" s="546"/>
      <c r="DP1755" s="546"/>
      <c r="DQ1755" s="546"/>
      <c r="DR1755" s="546"/>
      <c r="DS1755" s="546"/>
      <c r="DT1755" s="534"/>
      <c r="DU1755" s="396"/>
      <c r="DV1755" s="396"/>
      <c r="DW1755" s="396"/>
      <c r="DX1755" s="396"/>
      <c r="DY1755" s="546"/>
      <c r="DZ1755" s="546"/>
      <c r="EA1755" s="546"/>
      <c r="EB1755" s="546"/>
      <c r="EC1755" s="546"/>
      <c r="ED1755" s="534"/>
      <c r="EE1755" s="396"/>
      <c r="EF1755" s="396"/>
      <c r="EG1755" s="396"/>
      <c r="EH1755" s="396"/>
      <c r="EI1755" s="546"/>
      <c r="EJ1755" s="546"/>
      <c r="EK1755" s="546"/>
      <c r="EL1755" s="546"/>
      <c r="EM1755" s="546"/>
      <c r="EN1755" s="534"/>
      <c r="EO1755" s="396"/>
      <c r="EP1755" s="396"/>
      <c r="EQ1755" s="396"/>
      <c r="ER1755" s="396"/>
      <c r="ES1755" s="546"/>
      <c r="ET1755" s="546"/>
      <c r="EU1755" s="546"/>
      <c r="EV1755" s="546"/>
      <c r="EW1755" s="546"/>
      <c r="EX1755" s="534"/>
      <c r="EY1755" s="396"/>
      <c r="EZ1755" s="396"/>
      <c r="FA1755" s="396"/>
      <c r="FB1755" s="396"/>
      <c r="FC1755" s="546"/>
      <c r="FD1755" s="546"/>
      <c r="FE1755" s="546"/>
      <c r="FF1755" s="546"/>
      <c r="FG1755" s="546"/>
      <c r="FH1755" s="534"/>
      <c r="FI1755" s="396"/>
      <c r="FJ1755" s="396"/>
      <c r="FK1755" s="396"/>
      <c r="FL1755" s="396"/>
      <c r="FM1755" s="546"/>
      <c r="FN1755" s="546"/>
      <c r="FO1755" s="546"/>
      <c r="FP1755" s="546"/>
      <c r="FQ1755" s="546"/>
      <c r="FS1755" s="534"/>
      <c r="FV1755" s="547"/>
      <c r="FW1755" s="547"/>
      <c r="FX1755" s="547"/>
      <c r="FY1755" s="547"/>
      <c r="FZ1755" s="547"/>
      <c r="GA1755" s="547"/>
    </row>
    <row r="1756" customFormat="false" ht="15" hidden="true" customHeight="false" outlineLevel="0" collapsed="false">
      <c r="D1756" s="510"/>
      <c r="I1756" s="545"/>
      <c r="J1756" s="545"/>
      <c r="K1756" s="545"/>
      <c r="L1756" s="545"/>
      <c r="M1756" s="545"/>
      <c r="N1756" s="510"/>
      <c r="S1756" s="545"/>
      <c r="T1756" s="545"/>
      <c r="U1756" s="545"/>
      <c r="V1756" s="545"/>
      <c r="W1756" s="545"/>
      <c r="X1756" s="510"/>
      <c r="AC1756" s="545"/>
      <c r="AD1756" s="545"/>
      <c r="AE1756" s="545"/>
      <c r="AF1756" s="545"/>
      <c r="AG1756" s="545"/>
      <c r="AH1756" s="510"/>
      <c r="AM1756" s="545"/>
      <c r="AN1756" s="545"/>
      <c r="AO1756" s="545"/>
      <c r="AP1756" s="545"/>
      <c r="AQ1756" s="545"/>
      <c r="AR1756" s="510"/>
      <c r="AW1756" s="545"/>
      <c r="AX1756" s="545"/>
      <c r="AY1756" s="545"/>
      <c r="AZ1756" s="545"/>
      <c r="BA1756" s="545"/>
      <c r="BB1756" s="510"/>
      <c r="BG1756" s="545"/>
      <c r="BH1756" s="545"/>
      <c r="BI1756" s="545"/>
      <c r="BJ1756" s="545"/>
      <c r="BK1756" s="545"/>
      <c r="BL1756" s="510"/>
      <c r="BQ1756" s="545"/>
      <c r="BR1756" s="545"/>
      <c r="BS1756" s="545"/>
      <c r="BT1756" s="545"/>
      <c r="BU1756" s="545"/>
      <c r="BV1756" s="510"/>
      <c r="CA1756" s="545"/>
      <c r="CB1756" s="545"/>
      <c r="CC1756" s="545"/>
      <c r="CD1756" s="545"/>
      <c r="CE1756" s="545"/>
      <c r="CF1756" s="510"/>
      <c r="CK1756" s="545"/>
      <c r="CL1756" s="545"/>
      <c r="CM1756" s="545"/>
      <c r="CN1756" s="545"/>
      <c r="CO1756" s="545"/>
      <c r="CP1756" s="510"/>
      <c r="CU1756" s="545"/>
      <c r="CV1756" s="545"/>
      <c r="CW1756" s="545"/>
      <c r="CX1756" s="545"/>
      <c r="CY1756" s="545"/>
      <c r="CZ1756" s="510"/>
      <c r="DE1756" s="545"/>
      <c r="DF1756" s="546"/>
      <c r="DG1756" s="546"/>
      <c r="DH1756" s="546"/>
      <c r="DI1756" s="546"/>
      <c r="DJ1756" s="534"/>
      <c r="DK1756" s="396"/>
      <c r="DL1756" s="396"/>
      <c r="DM1756" s="396"/>
      <c r="DN1756" s="396"/>
      <c r="DO1756" s="546"/>
      <c r="DP1756" s="546"/>
      <c r="DQ1756" s="546"/>
      <c r="DR1756" s="546"/>
      <c r="DS1756" s="546"/>
      <c r="DT1756" s="534"/>
      <c r="DU1756" s="396"/>
      <c r="DV1756" s="396"/>
      <c r="DW1756" s="396"/>
      <c r="DX1756" s="396"/>
      <c r="DY1756" s="546"/>
      <c r="DZ1756" s="546"/>
      <c r="EA1756" s="546"/>
      <c r="EB1756" s="546"/>
      <c r="EC1756" s="546"/>
      <c r="ED1756" s="534"/>
      <c r="EE1756" s="396"/>
      <c r="EF1756" s="396"/>
      <c r="EG1756" s="396"/>
      <c r="EH1756" s="396"/>
      <c r="EI1756" s="546"/>
      <c r="EJ1756" s="546"/>
      <c r="EK1756" s="546"/>
      <c r="EL1756" s="546"/>
      <c r="EM1756" s="546"/>
      <c r="EN1756" s="534"/>
      <c r="EO1756" s="396"/>
      <c r="EP1756" s="396"/>
      <c r="EQ1756" s="396"/>
      <c r="ER1756" s="396"/>
      <c r="ES1756" s="546"/>
      <c r="ET1756" s="546"/>
      <c r="EU1756" s="546"/>
      <c r="EV1756" s="546"/>
      <c r="EW1756" s="546"/>
      <c r="EX1756" s="534"/>
      <c r="EY1756" s="396"/>
      <c r="EZ1756" s="396"/>
      <c r="FA1756" s="396"/>
      <c r="FB1756" s="396"/>
      <c r="FC1756" s="546"/>
      <c r="FD1756" s="546"/>
      <c r="FE1756" s="546"/>
      <c r="FF1756" s="546"/>
      <c r="FG1756" s="546"/>
      <c r="FH1756" s="534"/>
      <c r="FI1756" s="396"/>
      <c r="FJ1756" s="396"/>
      <c r="FK1756" s="396"/>
      <c r="FL1756" s="396"/>
      <c r="FM1756" s="546"/>
      <c r="FN1756" s="546"/>
      <c r="FO1756" s="546"/>
      <c r="FP1756" s="546"/>
      <c r="FQ1756" s="546"/>
      <c r="FS1756" s="534"/>
      <c r="FV1756" s="547"/>
      <c r="FW1756" s="547"/>
      <c r="FX1756" s="547"/>
      <c r="FY1756" s="547"/>
      <c r="FZ1756" s="547"/>
      <c r="GA1756" s="547"/>
    </row>
    <row r="1757" customFormat="false" ht="15" hidden="true" customHeight="false" outlineLevel="0" collapsed="false">
      <c r="D1757" s="510"/>
      <c r="I1757" s="545"/>
      <c r="J1757" s="545"/>
      <c r="K1757" s="545"/>
      <c r="L1757" s="545"/>
      <c r="M1757" s="545"/>
      <c r="N1757" s="510"/>
      <c r="S1757" s="545"/>
      <c r="T1757" s="545"/>
      <c r="U1757" s="545"/>
      <c r="V1757" s="545"/>
      <c r="W1757" s="545"/>
      <c r="X1757" s="510"/>
      <c r="AC1757" s="545"/>
      <c r="AD1757" s="545"/>
      <c r="AE1757" s="545"/>
      <c r="AF1757" s="545"/>
      <c r="AG1757" s="545"/>
      <c r="AH1757" s="510"/>
      <c r="AM1757" s="545"/>
      <c r="AN1757" s="545"/>
      <c r="AO1757" s="545"/>
      <c r="AP1757" s="545"/>
      <c r="AQ1757" s="545"/>
      <c r="AR1757" s="510"/>
      <c r="AW1757" s="545"/>
      <c r="AX1757" s="545"/>
      <c r="AY1757" s="545"/>
      <c r="AZ1757" s="545"/>
      <c r="BA1757" s="545"/>
      <c r="BB1757" s="510"/>
      <c r="BG1757" s="545"/>
      <c r="BH1757" s="545"/>
      <c r="BI1757" s="545"/>
      <c r="BJ1757" s="545"/>
      <c r="BK1757" s="545"/>
      <c r="BL1757" s="510"/>
      <c r="BQ1757" s="545"/>
      <c r="BR1757" s="545"/>
      <c r="BS1757" s="545"/>
      <c r="BT1757" s="545"/>
      <c r="BU1757" s="545"/>
      <c r="BV1757" s="510"/>
      <c r="CA1757" s="545"/>
      <c r="CB1757" s="545"/>
      <c r="CC1757" s="545"/>
      <c r="CD1757" s="545"/>
      <c r="CE1757" s="545"/>
      <c r="CF1757" s="510"/>
      <c r="CK1757" s="545"/>
      <c r="CL1757" s="545"/>
      <c r="CM1757" s="545"/>
      <c r="CN1757" s="545"/>
      <c r="CO1757" s="545"/>
      <c r="CP1757" s="510"/>
      <c r="CU1757" s="545"/>
      <c r="CV1757" s="545"/>
      <c r="CW1757" s="545"/>
      <c r="CX1757" s="545"/>
      <c r="CY1757" s="545"/>
      <c r="CZ1757" s="510"/>
      <c r="DE1757" s="545"/>
      <c r="DF1757" s="546"/>
      <c r="DG1757" s="546"/>
      <c r="DH1757" s="546"/>
      <c r="DI1757" s="546"/>
      <c r="DJ1757" s="534"/>
      <c r="DK1757" s="396"/>
      <c r="DL1757" s="396"/>
      <c r="DM1757" s="396"/>
      <c r="DN1757" s="396"/>
      <c r="DO1757" s="546"/>
      <c r="DP1757" s="546"/>
      <c r="DQ1757" s="546"/>
      <c r="DR1757" s="546"/>
      <c r="DS1757" s="546"/>
      <c r="DT1757" s="534"/>
      <c r="DU1757" s="396"/>
      <c r="DV1757" s="396"/>
      <c r="DW1757" s="396"/>
      <c r="DX1757" s="396"/>
      <c r="DY1757" s="546"/>
      <c r="DZ1757" s="546"/>
      <c r="EA1757" s="546"/>
      <c r="EB1757" s="546"/>
      <c r="EC1757" s="546"/>
      <c r="ED1757" s="534"/>
      <c r="EE1757" s="396"/>
      <c r="EF1757" s="396"/>
      <c r="EG1757" s="396"/>
      <c r="EH1757" s="396"/>
      <c r="EI1757" s="546"/>
      <c r="EJ1757" s="546"/>
      <c r="EK1757" s="546"/>
      <c r="EL1757" s="546"/>
      <c r="EM1757" s="546"/>
      <c r="EN1757" s="534"/>
      <c r="EO1757" s="396"/>
      <c r="EP1757" s="396"/>
      <c r="EQ1757" s="396"/>
      <c r="ER1757" s="396"/>
      <c r="ES1757" s="546"/>
      <c r="ET1757" s="546"/>
      <c r="EU1757" s="546"/>
      <c r="EV1757" s="546"/>
      <c r="EW1757" s="546"/>
      <c r="EX1757" s="534"/>
      <c r="EY1757" s="396"/>
      <c r="EZ1757" s="396"/>
      <c r="FA1757" s="396"/>
      <c r="FB1757" s="396"/>
      <c r="FC1757" s="546"/>
      <c r="FD1757" s="546"/>
      <c r="FE1757" s="546"/>
      <c r="FF1757" s="546"/>
      <c r="FG1757" s="546"/>
      <c r="FH1757" s="534"/>
      <c r="FI1757" s="396"/>
      <c r="FJ1757" s="396"/>
      <c r="FK1757" s="396"/>
      <c r="FL1757" s="396"/>
      <c r="FM1757" s="546"/>
      <c r="FN1757" s="546"/>
      <c r="FO1757" s="546"/>
      <c r="FP1757" s="546"/>
      <c r="FQ1757" s="546"/>
      <c r="FS1757" s="534"/>
      <c r="FV1757" s="547"/>
      <c r="FW1757" s="547"/>
      <c r="FX1757" s="547"/>
      <c r="FY1757" s="547"/>
      <c r="FZ1757" s="547"/>
      <c r="GA1757" s="547"/>
    </row>
    <row r="1758" customFormat="false" ht="15" hidden="true" customHeight="false" outlineLevel="0" collapsed="false">
      <c r="D1758" s="510"/>
      <c r="I1758" s="545"/>
      <c r="J1758" s="545"/>
      <c r="K1758" s="545"/>
      <c r="L1758" s="545"/>
      <c r="M1758" s="545"/>
      <c r="N1758" s="510"/>
      <c r="S1758" s="545"/>
      <c r="T1758" s="545"/>
      <c r="U1758" s="545"/>
      <c r="V1758" s="545"/>
      <c r="W1758" s="545"/>
      <c r="X1758" s="510"/>
      <c r="AC1758" s="545"/>
      <c r="AD1758" s="545"/>
      <c r="AE1758" s="545"/>
      <c r="AF1758" s="545"/>
      <c r="AG1758" s="545"/>
      <c r="AH1758" s="510"/>
      <c r="AM1758" s="545"/>
      <c r="AN1758" s="545"/>
      <c r="AO1758" s="545"/>
      <c r="AP1758" s="545"/>
      <c r="AQ1758" s="545"/>
      <c r="AR1758" s="510"/>
      <c r="AW1758" s="545"/>
      <c r="AX1758" s="545"/>
      <c r="AY1758" s="545"/>
      <c r="AZ1758" s="545"/>
      <c r="BA1758" s="545"/>
      <c r="BB1758" s="510"/>
      <c r="BG1758" s="545"/>
      <c r="BH1758" s="545"/>
      <c r="BI1758" s="545"/>
      <c r="BJ1758" s="545"/>
      <c r="BK1758" s="545"/>
      <c r="BL1758" s="510"/>
      <c r="BQ1758" s="545"/>
      <c r="BR1758" s="545"/>
      <c r="BS1758" s="545"/>
      <c r="BT1758" s="545"/>
      <c r="BU1758" s="545"/>
      <c r="BV1758" s="510"/>
      <c r="CA1758" s="545"/>
      <c r="CB1758" s="545"/>
      <c r="CC1758" s="545"/>
      <c r="CD1758" s="545"/>
      <c r="CE1758" s="545"/>
      <c r="CF1758" s="510"/>
      <c r="CK1758" s="545"/>
      <c r="CL1758" s="545"/>
      <c r="CM1758" s="545"/>
      <c r="CN1758" s="545"/>
      <c r="CO1758" s="545"/>
      <c r="CP1758" s="510"/>
      <c r="CU1758" s="545"/>
      <c r="CV1758" s="545"/>
      <c r="CW1758" s="545"/>
      <c r="CX1758" s="545"/>
      <c r="CY1758" s="545"/>
      <c r="CZ1758" s="510"/>
      <c r="DE1758" s="545"/>
      <c r="DF1758" s="546"/>
      <c r="DG1758" s="546"/>
      <c r="DH1758" s="546"/>
      <c r="DI1758" s="546"/>
      <c r="DJ1758" s="534"/>
      <c r="DK1758" s="396"/>
      <c r="DL1758" s="396"/>
      <c r="DM1758" s="396"/>
      <c r="DN1758" s="396"/>
      <c r="DO1758" s="546"/>
      <c r="DP1758" s="546"/>
      <c r="DQ1758" s="546"/>
      <c r="DR1758" s="546"/>
      <c r="DS1758" s="546"/>
      <c r="DT1758" s="534"/>
      <c r="DU1758" s="396"/>
      <c r="DV1758" s="396"/>
      <c r="DW1758" s="396"/>
      <c r="DX1758" s="396"/>
      <c r="DY1758" s="546"/>
      <c r="DZ1758" s="546"/>
      <c r="EA1758" s="546"/>
      <c r="EB1758" s="546"/>
      <c r="EC1758" s="546"/>
      <c r="ED1758" s="534"/>
      <c r="EE1758" s="396"/>
      <c r="EF1758" s="396"/>
      <c r="EG1758" s="396"/>
      <c r="EH1758" s="396"/>
      <c r="EI1758" s="546"/>
      <c r="EJ1758" s="546"/>
      <c r="EK1758" s="546"/>
      <c r="EL1758" s="546"/>
      <c r="EM1758" s="546"/>
      <c r="EN1758" s="534"/>
      <c r="EO1758" s="396"/>
      <c r="EP1758" s="396"/>
      <c r="EQ1758" s="396"/>
      <c r="ER1758" s="396"/>
      <c r="ES1758" s="546"/>
      <c r="ET1758" s="546"/>
      <c r="EU1758" s="546"/>
      <c r="EV1758" s="546"/>
      <c r="EW1758" s="546"/>
      <c r="EX1758" s="534"/>
      <c r="EY1758" s="396"/>
      <c r="EZ1758" s="396"/>
      <c r="FA1758" s="396"/>
      <c r="FB1758" s="396"/>
      <c r="FC1758" s="546"/>
      <c r="FD1758" s="546"/>
      <c r="FE1758" s="546"/>
      <c r="FF1758" s="546"/>
      <c r="FG1758" s="546"/>
      <c r="FH1758" s="534"/>
      <c r="FI1758" s="396"/>
      <c r="FJ1758" s="396"/>
      <c r="FK1758" s="396"/>
      <c r="FL1758" s="396"/>
      <c r="FM1758" s="546"/>
      <c r="FN1758" s="546"/>
      <c r="FO1758" s="546"/>
      <c r="FP1758" s="546"/>
      <c r="FQ1758" s="546"/>
      <c r="FS1758" s="534"/>
      <c r="FV1758" s="547"/>
      <c r="FW1758" s="547"/>
      <c r="FX1758" s="547"/>
      <c r="FY1758" s="547"/>
      <c r="FZ1758" s="547"/>
      <c r="GA1758" s="547"/>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8"/>
      <c r="DG1761" s="548"/>
      <c r="DH1761" s="548"/>
      <c r="DJ1761" s="548"/>
      <c r="DK1761" s="548"/>
      <c r="DL1761" s="548"/>
      <c r="DM1761" s="548"/>
      <c r="DN1761" s="548"/>
      <c r="DO1761" s="548"/>
      <c r="DP1761" s="548"/>
      <c r="DQ1761" s="548"/>
      <c r="DR1761" s="548"/>
      <c r="DT1761" s="548"/>
      <c r="DU1761" s="548"/>
      <c r="DV1761" s="548"/>
      <c r="DW1761" s="548"/>
      <c r="DX1761" s="548"/>
      <c r="DY1761" s="548"/>
      <c r="DZ1761" s="548"/>
      <c r="EA1761" s="548"/>
      <c r="EB1761" s="548"/>
      <c r="ED1761" s="548"/>
      <c r="EE1761" s="548"/>
      <c r="EF1761" s="548"/>
      <c r="EG1761" s="548"/>
      <c r="EH1761" s="548"/>
      <c r="EI1761" s="548"/>
      <c r="EJ1761" s="548"/>
      <c r="EK1761" s="548"/>
      <c r="EL1761" s="548"/>
      <c r="EN1761" s="548"/>
      <c r="EO1761" s="548"/>
      <c r="EP1761" s="548"/>
      <c r="EQ1761" s="548"/>
      <c r="ER1761" s="548"/>
      <c r="ES1761" s="548"/>
      <c r="ET1761" s="548"/>
      <c r="EU1761" s="548"/>
      <c r="EV1761" s="548"/>
      <c r="EX1761" s="548"/>
      <c r="EY1761" s="548"/>
      <c r="EZ1761" s="548"/>
      <c r="FA1761" s="548"/>
      <c r="FB1761" s="548"/>
      <c r="FC1761" s="548"/>
      <c r="FD1761" s="548"/>
      <c r="FE1761" s="548"/>
      <c r="FF1761" s="548"/>
      <c r="FH1761" s="548"/>
      <c r="FI1761" s="548"/>
      <c r="FJ1761" s="548"/>
      <c r="FK1761" s="548"/>
      <c r="FL1761" s="548"/>
      <c r="FM1761" s="548"/>
      <c r="FN1761" s="548"/>
      <c r="FO1761" s="548"/>
      <c r="FP1761" s="548"/>
    </row>
    <row r="1762" customFormat="false" ht="15" hidden="true" customHeight="false" outlineLevel="0" collapsed="false">
      <c r="D1762" s="507"/>
      <c r="E1762" s="510"/>
      <c r="F1762" s="510"/>
      <c r="G1762" s="510"/>
      <c r="H1762" s="510"/>
      <c r="I1762" s="510"/>
      <c r="J1762" s="510"/>
      <c r="K1762" s="510"/>
      <c r="L1762" s="510"/>
      <c r="N1762" s="507"/>
      <c r="O1762" s="510"/>
      <c r="P1762" s="510"/>
      <c r="Q1762" s="510"/>
      <c r="R1762" s="510"/>
      <c r="S1762" s="510"/>
      <c r="T1762" s="510"/>
      <c r="U1762" s="510"/>
      <c r="V1762" s="510"/>
      <c r="X1762" s="507"/>
      <c r="Y1762" s="510"/>
      <c r="Z1762" s="510"/>
      <c r="AA1762" s="510"/>
      <c r="AB1762" s="510"/>
      <c r="AC1762" s="510"/>
      <c r="AD1762" s="510"/>
      <c r="AE1762" s="510"/>
      <c r="AF1762" s="510"/>
      <c r="AH1762" s="507"/>
      <c r="AI1762" s="510"/>
      <c r="AJ1762" s="510"/>
      <c r="AK1762" s="510"/>
      <c r="AL1762" s="510"/>
      <c r="AM1762" s="510"/>
      <c r="AN1762" s="510"/>
      <c r="AO1762" s="510"/>
      <c r="AP1762" s="510"/>
      <c r="AR1762" s="507"/>
      <c r="AS1762" s="510"/>
      <c r="AT1762" s="510"/>
      <c r="AU1762" s="510"/>
      <c r="AV1762" s="510"/>
      <c r="AW1762" s="510"/>
      <c r="AX1762" s="510"/>
      <c r="AY1762" s="510"/>
      <c r="AZ1762" s="510"/>
      <c r="BB1762" s="507"/>
      <c r="BC1762" s="510"/>
      <c r="BD1762" s="510"/>
      <c r="BE1762" s="510"/>
      <c r="BF1762" s="510"/>
      <c r="BG1762" s="510"/>
      <c r="BH1762" s="510"/>
      <c r="BI1762" s="510"/>
      <c r="BJ1762" s="510"/>
      <c r="BL1762" s="507"/>
      <c r="BM1762" s="510"/>
      <c r="BN1762" s="510"/>
      <c r="BO1762" s="510"/>
      <c r="BP1762" s="510"/>
      <c r="BQ1762" s="510"/>
      <c r="BR1762" s="510"/>
      <c r="BS1762" s="538"/>
      <c r="BT1762" s="538"/>
      <c r="BV1762" s="507"/>
      <c r="BW1762" s="510"/>
      <c r="BX1762" s="510"/>
      <c r="BY1762" s="510"/>
      <c r="BZ1762" s="510"/>
      <c r="CA1762" s="510"/>
      <c r="CB1762" s="510"/>
      <c r="CC1762" s="510"/>
      <c r="CD1762" s="510"/>
      <c r="CF1762" s="507"/>
      <c r="CG1762" s="510"/>
      <c r="CH1762" s="510"/>
      <c r="CI1762" s="510"/>
      <c r="CJ1762" s="510"/>
      <c r="CK1762" s="510"/>
      <c r="CL1762" s="510"/>
      <c r="CM1762" s="510"/>
      <c r="CN1762" s="510"/>
      <c r="CP1762" s="507"/>
      <c r="CQ1762" s="510"/>
      <c r="CR1762" s="510"/>
      <c r="CS1762" s="510"/>
      <c r="CT1762" s="510"/>
      <c r="CU1762" s="510"/>
      <c r="CV1762" s="510"/>
      <c r="CW1762" s="510"/>
      <c r="CX1762" s="510"/>
      <c r="CZ1762" s="507"/>
      <c r="DA1762" s="510"/>
      <c r="DB1762" s="510"/>
      <c r="DC1762" s="510"/>
      <c r="DD1762" s="510"/>
      <c r="DE1762" s="510"/>
      <c r="DF1762" s="549"/>
      <c r="DG1762" s="549"/>
      <c r="DH1762" s="549"/>
      <c r="DI1762" s="550"/>
      <c r="DJ1762" s="551"/>
      <c r="DK1762" s="549"/>
      <c r="DL1762" s="549"/>
      <c r="DM1762" s="549"/>
      <c r="DN1762" s="549"/>
      <c r="DO1762" s="549"/>
      <c r="DP1762" s="549"/>
      <c r="DQ1762" s="549"/>
      <c r="DR1762" s="549"/>
      <c r="DS1762" s="550"/>
      <c r="DT1762" s="551"/>
      <c r="DU1762" s="549"/>
      <c r="DV1762" s="549"/>
      <c r="DW1762" s="549"/>
      <c r="DX1762" s="549"/>
      <c r="DY1762" s="549"/>
      <c r="DZ1762" s="549"/>
      <c r="EA1762" s="549"/>
      <c r="EB1762" s="549"/>
      <c r="EC1762" s="550"/>
      <c r="ED1762" s="551"/>
      <c r="EE1762" s="549"/>
      <c r="EF1762" s="549"/>
      <c r="EG1762" s="549"/>
      <c r="EH1762" s="549"/>
      <c r="EI1762" s="549"/>
      <c r="EJ1762" s="549"/>
      <c r="EK1762" s="549"/>
      <c r="EL1762" s="549"/>
      <c r="EM1762" s="550"/>
      <c r="EN1762" s="551"/>
      <c r="EO1762" s="549"/>
      <c r="EP1762" s="549"/>
      <c r="EQ1762" s="549"/>
      <c r="ER1762" s="549"/>
      <c r="ES1762" s="549"/>
      <c r="ET1762" s="549"/>
      <c r="EU1762" s="549"/>
      <c r="EV1762" s="549"/>
      <c r="EX1762" s="551"/>
      <c r="EY1762" s="549"/>
      <c r="EZ1762" s="549"/>
      <c r="FA1762" s="549"/>
      <c r="FB1762" s="549"/>
      <c r="FC1762" s="549"/>
      <c r="FD1762" s="549"/>
      <c r="FE1762" s="549"/>
      <c r="FF1762" s="549"/>
      <c r="FG1762" s="550"/>
      <c r="FH1762" s="551"/>
      <c r="FI1762" s="549"/>
      <c r="FJ1762" s="549"/>
      <c r="FK1762" s="549"/>
      <c r="FL1762" s="549"/>
      <c r="FM1762" s="549"/>
      <c r="FN1762" s="549"/>
      <c r="FO1762" s="549"/>
      <c r="FP1762" s="549"/>
      <c r="FQ1762" s="550"/>
    </row>
    <row r="1763" customFormat="false" ht="15" hidden="true" customHeight="false" outlineLevel="0" collapsed="false">
      <c r="E1763" s="552"/>
      <c r="F1763" s="552"/>
      <c r="G1763" s="552"/>
      <c r="H1763" s="552"/>
      <c r="I1763" s="552"/>
      <c r="J1763" s="552"/>
      <c r="K1763" s="552"/>
      <c r="L1763" s="552"/>
      <c r="M1763" s="545"/>
      <c r="O1763" s="552"/>
      <c r="P1763" s="552"/>
      <c r="Q1763" s="552"/>
      <c r="R1763" s="552"/>
      <c r="S1763" s="552"/>
      <c r="T1763" s="552"/>
      <c r="U1763" s="552"/>
      <c r="V1763" s="552"/>
      <c r="Y1763" s="552"/>
      <c r="Z1763" s="552"/>
      <c r="AA1763" s="552"/>
      <c r="AB1763" s="552"/>
      <c r="AC1763" s="552"/>
      <c r="AD1763" s="552"/>
      <c r="AE1763" s="552"/>
      <c r="AF1763" s="552"/>
      <c r="AI1763" s="552"/>
      <c r="AJ1763" s="552"/>
      <c r="AK1763" s="552"/>
      <c r="AL1763" s="552"/>
      <c r="AM1763" s="552"/>
      <c r="AN1763" s="552"/>
      <c r="AO1763" s="552"/>
      <c r="AP1763" s="552"/>
      <c r="AS1763" s="552"/>
      <c r="AT1763" s="552"/>
      <c r="AU1763" s="552"/>
      <c r="AV1763" s="552"/>
      <c r="AW1763" s="552"/>
      <c r="AX1763" s="552"/>
      <c r="AY1763" s="552"/>
      <c r="AZ1763" s="552"/>
      <c r="BC1763" s="552"/>
      <c r="BD1763" s="552"/>
      <c r="BE1763" s="552"/>
      <c r="BF1763" s="552"/>
      <c r="BG1763" s="552"/>
      <c r="BH1763" s="552"/>
      <c r="BI1763" s="552"/>
      <c r="BJ1763" s="552"/>
      <c r="BM1763" s="552"/>
      <c r="BN1763" s="552"/>
      <c r="BO1763" s="552"/>
      <c r="BP1763" s="552"/>
      <c r="BQ1763" s="552"/>
      <c r="BR1763" s="552"/>
      <c r="BS1763" s="552"/>
      <c r="BT1763" s="552"/>
      <c r="BW1763" s="552"/>
      <c r="BX1763" s="552"/>
      <c r="BY1763" s="552"/>
      <c r="BZ1763" s="552"/>
      <c r="CA1763" s="552"/>
      <c r="CB1763" s="552"/>
      <c r="CC1763" s="552"/>
      <c r="CD1763" s="552"/>
      <c r="CG1763" s="552"/>
      <c r="CH1763" s="552"/>
      <c r="CI1763" s="552"/>
      <c r="CJ1763" s="552"/>
      <c r="CK1763" s="552"/>
      <c r="CL1763" s="552"/>
      <c r="CM1763" s="552"/>
      <c r="CN1763" s="552"/>
      <c r="CQ1763" s="552"/>
      <c r="CR1763" s="552"/>
      <c r="CS1763" s="552"/>
      <c r="CT1763" s="552"/>
      <c r="CU1763" s="552"/>
      <c r="CV1763" s="552"/>
      <c r="CW1763" s="552"/>
      <c r="CX1763" s="552"/>
      <c r="DA1763" s="552"/>
      <c r="DB1763" s="552"/>
      <c r="DC1763" s="552"/>
      <c r="DD1763" s="552"/>
      <c r="DE1763" s="553"/>
      <c r="DF1763" s="553"/>
      <c r="DG1763" s="553"/>
      <c r="DH1763" s="553"/>
      <c r="DJ1763" s="396"/>
      <c r="DK1763" s="553"/>
      <c r="DL1763" s="553"/>
      <c r="DM1763" s="553"/>
      <c r="DN1763" s="553"/>
      <c r="DO1763" s="553"/>
      <c r="DP1763" s="553"/>
      <c r="DQ1763" s="553"/>
      <c r="DR1763" s="553"/>
      <c r="DT1763" s="396"/>
      <c r="DU1763" s="553"/>
      <c r="DV1763" s="553"/>
      <c r="DW1763" s="553"/>
      <c r="DX1763" s="553"/>
      <c r="DY1763" s="553"/>
      <c r="DZ1763" s="553"/>
      <c r="EA1763" s="553"/>
      <c r="EB1763" s="553"/>
      <c r="ED1763" s="396"/>
      <c r="EE1763" s="553"/>
      <c r="EF1763" s="553"/>
      <c r="EG1763" s="553"/>
      <c r="EH1763" s="553"/>
      <c r="EI1763" s="553"/>
      <c r="EJ1763" s="553"/>
      <c r="EK1763" s="553"/>
      <c r="EL1763" s="553"/>
      <c r="EN1763" s="396"/>
      <c r="EO1763" s="553"/>
      <c r="EP1763" s="553"/>
      <c r="EQ1763" s="553"/>
      <c r="ER1763" s="553"/>
      <c r="ES1763" s="553"/>
      <c r="ET1763" s="553"/>
      <c r="EU1763" s="553"/>
      <c r="EV1763" s="553"/>
      <c r="EX1763" s="396"/>
      <c r="EY1763" s="553"/>
      <c r="EZ1763" s="553"/>
      <c r="FA1763" s="553"/>
      <c r="FB1763" s="553"/>
      <c r="FC1763" s="553"/>
      <c r="FD1763" s="553"/>
      <c r="FE1763" s="553"/>
      <c r="FF1763" s="553"/>
      <c r="FH1763" s="396"/>
      <c r="FI1763" s="553"/>
      <c r="FJ1763" s="553"/>
      <c r="FK1763" s="553"/>
      <c r="FL1763" s="553"/>
      <c r="FM1763" s="553"/>
      <c r="FN1763" s="553"/>
      <c r="FO1763" s="553"/>
      <c r="FP1763" s="553"/>
    </row>
    <row r="1764" customFormat="false" ht="15" hidden="true" customHeight="false" outlineLevel="0" collapsed="false">
      <c r="E1764" s="552"/>
      <c r="F1764" s="552"/>
      <c r="G1764" s="552"/>
      <c r="H1764" s="552"/>
      <c r="I1764" s="552"/>
      <c r="J1764" s="552"/>
      <c r="K1764" s="552"/>
      <c r="L1764" s="552"/>
      <c r="M1764" s="545"/>
      <c r="O1764" s="552"/>
      <c r="P1764" s="552"/>
      <c r="Q1764" s="552"/>
      <c r="R1764" s="552"/>
      <c r="S1764" s="552"/>
      <c r="T1764" s="552"/>
      <c r="U1764" s="552"/>
      <c r="V1764" s="552"/>
      <c r="Y1764" s="552"/>
      <c r="Z1764" s="552"/>
      <c r="AA1764" s="552"/>
      <c r="AB1764" s="552"/>
      <c r="AC1764" s="552"/>
      <c r="AD1764" s="552"/>
      <c r="AE1764" s="552"/>
      <c r="AF1764" s="552"/>
      <c r="AI1764" s="552"/>
      <c r="AJ1764" s="552"/>
      <c r="AK1764" s="552"/>
      <c r="AL1764" s="552"/>
      <c r="AM1764" s="552"/>
      <c r="AN1764" s="552"/>
      <c r="AO1764" s="552"/>
      <c r="AP1764" s="552"/>
      <c r="AS1764" s="552"/>
      <c r="AT1764" s="552"/>
      <c r="AU1764" s="552"/>
      <c r="AV1764" s="552"/>
      <c r="AW1764" s="552"/>
      <c r="AX1764" s="552"/>
      <c r="AY1764" s="552"/>
      <c r="AZ1764" s="552"/>
      <c r="BC1764" s="552"/>
      <c r="BD1764" s="552"/>
      <c r="BE1764" s="552"/>
      <c r="BF1764" s="552"/>
      <c r="BG1764" s="552"/>
      <c r="BH1764" s="552"/>
      <c r="BI1764" s="552"/>
      <c r="BJ1764" s="552"/>
      <c r="BM1764" s="552"/>
      <c r="BN1764" s="552"/>
      <c r="BO1764" s="552"/>
      <c r="BP1764" s="552"/>
      <c r="BQ1764" s="552"/>
      <c r="BR1764" s="552"/>
      <c r="BS1764" s="552"/>
      <c r="BT1764" s="552"/>
      <c r="BW1764" s="552"/>
      <c r="BX1764" s="552"/>
      <c r="BY1764" s="552"/>
      <c r="BZ1764" s="552"/>
      <c r="CA1764" s="552"/>
      <c r="CB1764" s="552"/>
      <c r="CC1764" s="552"/>
      <c r="CD1764" s="552"/>
      <c r="CG1764" s="552"/>
      <c r="CH1764" s="552"/>
      <c r="CI1764" s="552"/>
      <c r="CJ1764" s="552"/>
      <c r="CK1764" s="552"/>
      <c r="CL1764" s="552"/>
      <c r="CM1764" s="552"/>
      <c r="CN1764" s="552"/>
      <c r="CQ1764" s="552"/>
      <c r="CR1764" s="552"/>
      <c r="CS1764" s="552"/>
      <c r="CT1764" s="552"/>
      <c r="CU1764" s="552"/>
      <c r="CV1764" s="552"/>
      <c r="CW1764" s="552"/>
      <c r="CX1764" s="552"/>
      <c r="DA1764" s="552"/>
      <c r="DB1764" s="552"/>
      <c r="DC1764" s="552"/>
      <c r="DD1764" s="552"/>
      <c r="DE1764" s="553"/>
      <c r="DF1764" s="553"/>
      <c r="DG1764" s="553"/>
      <c r="DH1764" s="553"/>
      <c r="DJ1764" s="396"/>
      <c r="DK1764" s="553"/>
      <c r="DL1764" s="553"/>
      <c r="DM1764" s="553"/>
      <c r="DN1764" s="553"/>
      <c r="DO1764" s="553"/>
      <c r="DP1764" s="553"/>
      <c r="DQ1764" s="553"/>
      <c r="DR1764" s="553"/>
      <c r="DT1764" s="396"/>
      <c r="DU1764" s="553"/>
      <c r="DV1764" s="553"/>
      <c r="DW1764" s="553"/>
      <c r="DX1764" s="553"/>
      <c r="DY1764" s="553"/>
      <c r="DZ1764" s="553"/>
      <c r="EA1764" s="553"/>
      <c r="EB1764" s="553"/>
      <c r="ED1764" s="396"/>
      <c r="EE1764" s="553"/>
      <c r="EF1764" s="553"/>
      <c r="EG1764" s="553"/>
      <c r="EH1764" s="553"/>
      <c r="EI1764" s="553"/>
      <c r="EJ1764" s="553"/>
      <c r="EK1764" s="553"/>
      <c r="EL1764" s="553"/>
      <c r="EN1764" s="396"/>
      <c r="EO1764" s="553"/>
      <c r="EP1764" s="553"/>
      <c r="EQ1764" s="553"/>
      <c r="ER1764" s="553"/>
      <c r="ES1764" s="553"/>
      <c r="ET1764" s="553"/>
      <c r="EU1764" s="553"/>
      <c r="EV1764" s="553"/>
      <c r="EX1764" s="396"/>
      <c r="EY1764" s="553"/>
      <c r="EZ1764" s="553"/>
      <c r="FA1764" s="553"/>
      <c r="FB1764" s="553"/>
      <c r="FC1764" s="553"/>
      <c r="FD1764" s="553"/>
      <c r="FE1764" s="553"/>
      <c r="FF1764" s="553"/>
      <c r="FH1764" s="396"/>
      <c r="FI1764" s="553"/>
      <c r="FJ1764" s="553"/>
      <c r="FK1764" s="553"/>
      <c r="FL1764" s="553"/>
      <c r="FM1764" s="553"/>
      <c r="FN1764" s="553"/>
      <c r="FO1764" s="553"/>
      <c r="FP1764" s="553"/>
    </row>
    <row r="1765" customFormat="false" ht="15" hidden="true" customHeight="false" outlineLevel="0" collapsed="false">
      <c r="E1765" s="552"/>
      <c r="F1765" s="552"/>
      <c r="G1765" s="552"/>
      <c r="H1765" s="552"/>
      <c r="I1765" s="552"/>
      <c r="J1765" s="552"/>
      <c r="K1765" s="552"/>
      <c r="L1765" s="552"/>
      <c r="M1765" s="545"/>
      <c r="O1765" s="552"/>
      <c r="P1765" s="552"/>
      <c r="Q1765" s="552"/>
      <c r="R1765" s="552"/>
      <c r="S1765" s="552"/>
      <c r="T1765" s="552"/>
      <c r="U1765" s="552"/>
      <c r="V1765" s="552"/>
      <c r="Y1765" s="552"/>
      <c r="Z1765" s="552"/>
      <c r="AA1765" s="552"/>
      <c r="AB1765" s="552"/>
      <c r="AC1765" s="552"/>
      <c r="AD1765" s="552"/>
      <c r="AE1765" s="552"/>
      <c r="AF1765" s="552"/>
      <c r="AI1765" s="552"/>
      <c r="AJ1765" s="552"/>
      <c r="AK1765" s="552"/>
      <c r="AL1765" s="552"/>
      <c r="AM1765" s="552"/>
      <c r="AN1765" s="552"/>
      <c r="AO1765" s="552"/>
      <c r="AP1765" s="552"/>
      <c r="AS1765" s="552"/>
      <c r="AT1765" s="552"/>
      <c r="AU1765" s="552"/>
      <c r="AV1765" s="552"/>
      <c r="AW1765" s="552"/>
      <c r="AX1765" s="552"/>
      <c r="AY1765" s="552"/>
      <c r="AZ1765" s="552"/>
      <c r="BC1765" s="552"/>
      <c r="BD1765" s="552"/>
      <c r="BE1765" s="552"/>
      <c r="BF1765" s="552"/>
      <c r="BG1765" s="552"/>
      <c r="BH1765" s="552"/>
      <c r="BI1765" s="552"/>
      <c r="BJ1765" s="552"/>
      <c r="BM1765" s="552"/>
      <c r="BN1765" s="552"/>
      <c r="BO1765" s="552"/>
      <c r="BP1765" s="552"/>
      <c r="BQ1765" s="552"/>
      <c r="BR1765" s="552"/>
      <c r="BS1765" s="552"/>
      <c r="BT1765" s="552"/>
      <c r="BW1765" s="552"/>
      <c r="BX1765" s="552"/>
      <c r="BY1765" s="552"/>
      <c r="BZ1765" s="552"/>
      <c r="CA1765" s="552"/>
      <c r="CB1765" s="552"/>
      <c r="CC1765" s="552"/>
      <c r="CD1765" s="552"/>
      <c r="CG1765" s="552"/>
      <c r="CH1765" s="552"/>
      <c r="CI1765" s="552"/>
      <c r="CJ1765" s="552"/>
      <c r="CK1765" s="552"/>
      <c r="CL1765" s="552"/>
      <c r="CM1765" s="552"/>
      <c r="CN1765" s="552"/>
      <c r="CQ1765" s="552"/>
      <c r="CR1765" s="552"/>
      <c r="CS1765" s="552"/>
      <c r="CT1765" s="552"/>
      <c r="CU1765" s="552"/>
      <c r="CV1765" s="552"/>
      <c r="CW1765" s="552"/>
      <c r="CX1765" s="552"/>
      <c r="DA1765" s="552"/>
      <c r="DB1765" s="552"/>
      <c r="DC1765" s="552"/>
      <c r="DD1765" s="552"/>
      <c r="DE1765" s="553"/>
      <c r="DF1765" s="553"/>
      <c r="DG1765" s="553"/>
      <c r="DH1765" s="553"/>
      <c r="DJ1765" s="396"/>
      <c r="DK1765" s="553"/>
      <c r="DL1765" s="553"/>
      <c r="DM1765" s="553"/>
      <c r="DN1765" s="553"/>
      <c r="DO1765" s="553"/>
      <c r="DP1765" s="553"/>
      <c r="DQ1765" s="553"/>
      <c r="DR1765" s="553"/>
      <c r="DT1765" s="396"/>
      <c r="DU1765" s="553"/>
      <c r="DV1765" s="553"/>
      <c r="DW1765" s="553"/>
      <c r="DX1765" s="553"/>
      <c r="DY1765" s="553"/>
      <c r="DZ1765" s="553"/>
      <c r="EA1765" s="553"/>
      <c r="EB1765" s="553"/>
      <c r="ED1765" s="396"/>
      <c r="EE1765" s="553"/>
      <c r="EF1765" s="553"/>
      <c r="EG1765" s="553"/>
      <c r="EH1765" s="553"/>
      <c r="EI1765" s="553"/>
      <c r="EJ1765" s="553"/>
      <c r="EK1765" s="553"/>
      <c r="EL1765" s="553"/>
      <c r="EN1765" s="396"/>
      <c r="EO1765" s="553"/>
      <c r="EP1765" s="553"/>
      <c r="EQ1765" s="553"/>
      <c r="ER1765" s="553"/>
      <c r="ES1765" s="553"/>
      <c r="ET1765" s="553"/>
      <c r="EU1765" s="553"/>
      <c r="EV1765" s="553"/>
      <c r="EX1765" s="396"/>
      <c r="EY1765" s="553"/>
      <c r="EZ1765" s="553"/>
      <c r="FA1765" s="553"/>
      <c r="FB1765" s="553"/>
      <c r="FC1765" s="553"/>
      <c r="FD1765" s="553"/>
      <c r="FE1765" s="553"/>
      <c r="FF1765" s="553"/>
      <c r="FH1765" s="396"/>
      <c r="FI1765" s="553"/>
      <c r="FJ1765" s="553"/>
      <c r="FK1765" s="553"/>
      <c r="FL1765" s="553"/>
      <c r="FM1765" s="553"/>
      <c r="FN1765" s="553"/>
      <c r="FO1765" s="553"/>
      <c r="FP1765" s="553"/>
    </row>
    <row r="1766" customFormat="false" ht="15" hidden="true" customHeight="false" outlineLevel="0" collapsed="false">
      <c r="E1766" s="552"/>
      <c r="F1766" s="552"/>
      <c r="G1766" s="552"/>
      <c r="H1766" s="552"/>
      <c r="I1766" s="552"/>
      <c r="J1766" s="552"/>
      <c r="K1766" s="552"/>
      <c r="L1766" s="552"/>
      <c r="M1766" s="545"/>
      <c r="O1766" s="552"/>
      <c r="P1766" s="552"/>
      <c r="Q1766" s="552"/>
      <c r="R1766" s="552"/>
      <c r="S1766" s="552"/>
      <c r="T1766" s="552"/>
      <c r="U1766" s="552"/>
      <c r="V1766" s="552"/>
      <c r="Y1766" s="552"/>
      <c r="Z1766" s="552"/>
      <c r="AA1766" s="552"/>
      <c r="AB1766" s="552"/>
      <c r="AC1766" s="552"/>
      <c r="AD1766" s="552"/>
      <c r="AE1766" s="552"/>
      <c r="AF1766" s="552"/>
      <c r="AI1766" s="552"/>
      <c r="AJ1766" s="552"/>
      <c r="AK1766" s="552"/>
      <c r="AL1766" s="552"/>
      <c r="AM1766" s="552"/>
      <c r="AN1766" s="552"/>
      <c r="AO1766" s="552"/>
      <c r="AP1766" s="552"/>
      <c r="AS1766" s="552"/>
      <c r="AT1766" s="552"/>
      <c r="AU1766" s="552"/>
      <c r="AV1766" s="552"/>
      <c r="AW1766" s="552"/>
      <c r="AX1766" s="552"/>
      <c r="AY1766" s="552"/>
      <c r="AZ1766" s="552"/>
      <c r="BC1766" s="552"/>
      <c r="BD1766" s="552"/>
      <c r="BE1766" s="552"/>
      <c r="BF1766" s="552"/>
      <c r="BG1766" s="552"/>
      <c r="BH1766" s="552"/>
      <c r="BI1766" s="552"/>
      <c r="BJ1766" s="552"/>
      <c r="BM1766" s="552"/>
      <c r="BN1766" s="552"/>
      <c r="BO1766" s="552"/>
      <c r="BP1766" s="552"/>
      <c r="BQ1766" s="552"/>
      <c r="BR1766" s="552"/>
      <c r="BS1766" s="552"/>
      <c r="BT1766" s="552"/>
      <c r="BW1766" s="552"/>
      <c r="BX1766" s="552"/>
      <c r="BY1766" s="552"/>
      <c r="BZ1766" s="552"/>
      <c r="CA1766" s="552"/>
      <c r="CB1766" s="552"/>
      <c r="CC1766" s="552"/>
      <c r="CD1766" s="552"/>
      <c r="CG1766" s="552"/>
      <c r="CH1766" s="552"/>
      <c r="CI1766" s="552"/>
      <c r="CJ1766" s="552"/>
      <c r="CK1766" s="552"/>
      <c r="CL1766" s="552"/>
      <c r="CM1766" s="552"/>
      <c r="CN1766" s="552"/>
      <c r="CQ1766" s="552"/>
      <c r="CR1766" s="552"/>
      <c r="CS1766" s="552"/>
      <c r="CT1766" s="552"/>
      <c r="CU1766" s="552"/>
      <c r="CV1766" s="552"/>
      <c r="CW1766" s="552"/>
      <c r="CX1766" s="552"/>
      <c r="DA1766" s="552"/>
      <c r="DB1766" s="552"/>
      <c r="DC1766" s="552"/>
      <c r="DD1766" s="552"/>
      <c r="DE1766" s="553"/>
      <c r="DF1766" s="553"/>
      <c r="DG1766" s="553"/>
      <c r="DH1766" s="553"/>
      <c r="DJ1766" s="396"/>
      <c r="DK1766" s="553"/>
      <c r="DL1766" s="553"/>
      <c r="DM1766" s="553"/>
      <c r="DN1766" s="553"/>
      <c r="DO1766" s="553"/>
      <c r="DP1766" s="553"/>
      <c r="DQ1766" s="553"/>
      <c r="DR1766" s="553"/>
      <c r="DT1766" s="396"/>
      <c r="DU1766" s="553"/>
      <c r="DV1766" s="553"/>
      <c r="DW1766" s="553"/>
      <c r="DX1766" s="553"/>
      <c r="DY1766" s="553"/>
      <c r="DZ1766" s="553"/>
      <c r="EA1766" s="553"/>
      <c r="EB1766" s="553"/>
      <c r="ED1766" s="396"/>
      <c r="EE1766" s="553"/>
      <c r="EF1766" s="553"/>
      <c r="EG1766" s="553"/>
      <c r="EH1766" s="553"/>
      <c r="EI1766" s="553"/>
      <c r="EJ1766" s="553"/>
      <c r="EK1766" s="553"/>
      <c r="EL1766" s="553"/>
      <c r="EN1766" s="396"/>
      <c r="EO1766" s="553"/>
      <c r="EP1766" s="553"/>
      <c r="EQ1766" s="553"/>
      <c r="ER1766" s="553"/>
      <c r="ES1766" s="553"/>
      <c r="ET1766" s="553"/>
      <c r="EU1766" s="553"/>
      <c r="EV1766" s="553"/>
      <c r="EX1766" s="396"/>
      <c r="EY1766" s="553"/>
      <c r="EZ1766" s="553"/>
      <c r="FA1766" s="553"/>
      <c r="FB1766" s="553"/>
      <c r="FC1766" s="553"/>
      <c r="FD1766" s="553"/>
      <c r="FE1766" s="553"/>
      <c r="FF1766" s="553"/>
      <c r="FH1766" s="396"/>
      <c r="FI1766" s="553"/>
      <c r="FJ1766" s="553"/>
      <c r="FK1766" s="553"/>
      <c r="FL1766" s="553"/>
      <c r="FM1766" s="553"/>
      <c r="FN1766" s="553"/>
      <c r="FO1766" s="553"/>
      <c r="FP1766" s="553"/>
    </row>
    <row r="1767" customFormat="false" ht="15" hidden="true" customHeight="false" outlineLevel="0" collapsed="false">
      <c r="E1767" s="552"/>
      <c r="F1767" s="552"/>
      <c r="G1767" s="552"/>
      <c r="H1767" s="552"/>
      <c r="I1767" s="552"/>
      <c r="J1767" s="552"/>
      <c r="K1767" s="552"/>
      <c r="L1767" s="552"/>
      <c r="M1767" s="545"/>
      <c r="O1767" s="552"/>
      <c r="P1767" s="552"/>
      <c r="Q1767" s="552"/>
      <c r="R1767" s="552"/>
      <c r="S1767" s="552"/>
      <c r="T1767" s="552"/>
      <c r="U1767" s="552"/>
      <c r="V1767" s="552"/>
      <c r="Y1767" s="552"/>
      <c r="Z1767" s="552"/>
      <c r="AA1767" s="552"/>
      <c r="AB1767" s="552"/>
      <c r="AC1767" s="552"/>
      <c r="AD1767" s="552"/>
      <c r="AE1767" s="552"/>
      <c r="AF1767" s="552"/>
      <c r="AI1767" s="552"/>
      <c r="AJ1767" s="552"/>
      <c r="AK1767" s="552"/>
      <c r="AL1767" s="552"/>
      <c r="AM1767" s="552"/>
      <c r="AN1767" s="552"/>
      <c r="AO1767" s="552"/>
      <c r="AP1767" s="552"/>
      <c r="AS1767" s="552"/>
      <c r="AT1767" s="552"/>
      <c r="AU1767" s="552"/>
      <c r="AV1767" s="552"/>
      <c r="AW1767" s="552"/>
      <c r="AX1767" s="552"/>
      <c r="AY1767" s="552"/>
      <c r="AZ1767" s="552"/>
      <c r="BC1767" s="552"/>
      <c r="BD1767" s="552"/>
      <c r="BE1767" s="552"/>
      <c r="BF1767" s="552"/>
      <c r="BG1767" s="552"/>
      <c r="BH1767" s="552"/>
      <c r="BI1767" s="552"/>
      <c r="BJ1767" s="552"/>
      <c r="BM1767" s="552"/>
      <c r="BN1767" s="552"/>
      <c r="BO1767" s="552"/>
      <c r="BP1767" s="552"/>
      <c r="BQ1767" s="552"/>
      <c r="BR1767" s="552"/>
      <c r="BS1767" s="552"/>
      <c r="BT1767" s="552"/>
      <c r="BW1767" s="552"/>
      <c r="BX1767" s="552"/>
      <c r="BY1767" s="552"/>
      <c r="BZ1767" s="552"/>
      <c r="CA1767" s="552"/>
      <c r="CB1767" s="552"/>
      <c r="CC1767" s="552"/>
      <c r="CD1767" s="552"/>
      <c r="CG1767" s="552"/>
      <c r="CH1767" s="552"/>
      <c r="CI1767" s="552"/>
      <c r="CJ1767" s="552"/>
      <c r="CK1767" s="552"/>
      <c r="CL1767" s="552"/>
      <c r="CM1767" s="552"/>
      <c r="CN1767" s="552"/>
      <c r="CQ1767" s="552"/>
      <c r="CR1767" s="552"/>
      <c r="CS1767" s="552"/>
      <c r="CT1767" s="552"/>
      <c r="CU1767" s="552"/>
      <c r="CV1767" s="552"/>
      <c r="CW1767" s="552"/>
      <c r="CX1767" s="552"/>
      <c r="DA1767" s="552"/>
      <c r="DB1767" s="552"/>
      <c r="DC1767" s="552"/>
      <c r="DD1767" s="552"/>
      <c r="DE1767" s="553"/>
      <c r="DF1767" s="553"/>
      <c r="DG1767" s="553"/>
      <c r="DH1767" s="553"/>
      <c r="DJ1767" s="396"/>
      <c r="DK1767" s="553"/>
      <c r="DL1767" s="553"/>
      <c r="DM1767" s="553"/>
      <c r="DN1767" s="553"/>
      <c r="DO1767" s="553"/>
      <c r="DP1767" s="553"/>
      <c r="DQ1767" s="553"/>
      <c r="DR1767" s="553"/>
      <c r="DT1767" s="396"/>
      <c r="DU1767" s="553"/>
      <c r="DV1767" s="553"/>
      <c r="DW1767" s="553"/>
      <c r="DX1767" s="553"/>
      <c r="DY1767" s="553"/>
      <c r="DZ1767" s="553"/>
      <c r="EA1767" s="553"/>
      <c r="EB1767" s="553"/>
      <c r="ED1767" s="396"/>
      <c r="EE1767" s="553"/>
      <c r="EF1767" s="553"/>
      <c r="EG1767" s="553"/>
      <c r="EH1767" s="553"/>
      <c r="EI1767" s="553"/>
      <c r="EJ1767" s="553"/>
      <c r="EK1767" s="553"/>
      <c r="EL1767" s="553"/>
      <c r="EN1767" s="396"/>
      <c r="EO1767" s="553"/>
      <c r="EP1767" s="553"/>
      <c r="EQ1767" s="553"/>
      <c r="ER1767" s="553"/>
      <c r="ES1767" s="553"/>
      <c r="ET1767" s="553"/>
      <c r="EU1767" s="553"/>
      <c r="EV1767" s="553"/>
      <c r="EX1767" s="396"/>
      <c r="EY1767" s="553"/>
      <c r="EZ1767" s="553"/>
      <c r="FA1767" s="553"/>
      <c r="FB1767" s="553"/>
      <c r="FC1767" s="553"/>
      <c r="FD1767" s="553"/>
      <c r="FE1767" s="553"/>
      <c r="FF1767" s="553"/>
      <c r="FH1767" s="396"/>
      <c r="FI1767" s="553"/>
      <c r="FJ1767" s="553"/>
      <c r="FK1767" s="553"/>
      <c r="FL1767" s="553"/>
      <c r="FM1767" s="553"/>
      <c r="FN1767" s="553"/>
      <c r="FO1767" s="553"/>
      <c r="FP1767" s="553"/>
    </row>
    <row r="1768" customFormat="false" ht="15" hidden="true" customHeight="false" outlineLevel="0" collapsed="false">
      <c r="E1768" s="552"/>
      <c r="F1768" s="552"/>
      <c r="G1768" s="552"/>
      <c r="H1768" s="552"/>
      <c r="I1768" s="552"/>
      <c r="J1768" s="552"/>
      <c r="K1768" s="552"/>
      <c r="L1768" s="552"/>
      <c r="M1768" s="545"/>
      <c r="O1768" s="552"/>
      <c r="P1768" s="552"/>
      <c r="Q1768" s="552"/>
      <c r="R1768" s="552"/>
      <c r="S1768" s="552"/>
      <c r="T1768" s="552"/>
      <c r="U1768" s="552"/>
      <c r="V1768" s="552"/>
      <c r="Y1768" s="552"/>
      <c r="Z1768" s="552"/>
      <c r="AA1768" s="552"/>
      <c r="AB1768" s="552"/>
      <c r="AC1768" s="552"/>
      <c r="AD1768" s="552"/>
      <c r="AE1768" s="552"/>
      <c r="AF1768" s="552"/>
      <c r="AI1768" s="552"/>
      <c r="AJ1768" s="552"/>
      <c r="AK1768" s="552"/>
      <c r="AL1768" s="552"/>
      <c r="AM1768" s="552"/>
      <c r="AN1768" s="552"/>
      <c r="AO1768" s="552"/>
      <c r="AP1768" s="552"/>
      <c r="AS1768" s="552"/>
      <c r="AT1768" s="552"/>
      <c r="AU1768" s="552"/>
      <c r="AV1768" s="552"/>
      <c r="AW1768" s="552"/>
      <c r="AX1768" s="552"/>
      <c r="AY1768" s="552"/>
      <c r="AZ1768" s="552"/>
      <c r="BC1768" s="552"/>
      <c r="BD1768" s="552"/>
      <c r="BE1768" s="552"/>
      <c r="BF1768" s="552"/>
      <c r="BG1768" s="552"/>
      <c r="BH1768" s="552"/>
      <c r="BI1768" s="552"/>
      <c r="BJ1768" s="552"/>
      <c r="BM1768" s="552"/>
      <c r="BN1768" s="552"/>
      <c r="BO1768" s="552"/>
      <c r="BP1768" s="552"/>
      <c r="BQ1768" s="552"/>
      <c r="BR1768" s="552"/>
      <c r="BS1768" s="552"/>
      <c r="BT1768" s="552"/>
      <c r="BW1768" s="552"/>
      <c r="BX1768" s="552"/>
      <c r="BY1768" s="552"/>
      <c r="BZ1768" s="552"/>
      <c r="CA1768" s="552"/>
      <c r="CB1768" s="552"/>
      <c r="CC1768" s="552"/>
      <c r="CD1768" s="552"/>
      <c r="CG1768" s="552"/>
      <c r="CH1768" s="552"/>
      <c r="CI1768" s="552"/>
      <c r="CJ1768" s="552"/>
      <c r="CK1768" s="552"/>
      <c r="CL1768" s="552"/>
      <c r="CM1768" s="552"/>
      <c r="CN1768" s="552"/>
      <c r="CQ1768" s="552"/>
      <c r="CR1768" s="552"/>
      <c r="CS1768" s="552"/>
      <c r="CT1768" s="552"/>
      <c r="CU1768" s="552"/>
      <c r="CV1768" s="552"/>
      <c r="CW1768" s="552"/>
      <c r="CX1768" s="552"/>
      <c r="DA1768" s="552"/>
      <c r="DB1768" s="552"/>
      <c r="DC1768" s="552"/>
      <c r="DD1768" s="552"/>
      <c r="DE1768" s="553"/>
      <c r="DF1768" s="553"/>
      <c r="DG1768" s="553"/>
      <c r="DH1768" s="553"/>
      <c r="DJ1768" s="396"/>
      <c r="DK1768" s="553"/>
      <c r="DL1768" s="553"/>
      <c r="DM1768" s="553"/>
      <c r="DN1768" s="553"/>
      <c r="DO1768" s="553"/>
      <c r="DP1768" s="553"/>
      <c r="DQ1768" s="553"/>
      <c r="DR1768" s="553"/>
      <c r="DT1768" s="396"/>
      <c r="DU1768" s="553"/>
      <c r="DV1768" s="553"/>
      <c r="DW1768" s="553"/>
      <c r="DX1768" s="553"/>
      <c r="DY1768" s="553"/>
      <c r="DZ1768" s="553"/>
      <c r="EA1768" s="553"/>
      <c r="EB1768" s="553"/>
      <c r="ED1768" s="396"/>
      <c r="EE1768" s="553"/>
      <c r="EF1768" s="553"/>
      <c r="EG1768" s="553"/>
      <c r="EH1768" s="553"/>
      <c r="EI1768" s="553"/>
      <c r="EJ1768" s="553"/>
      <c r="EK1768" s="553"/>
      <c r="EL1768" s="553"/>
      <c r="EN1768" s="396"/>
      <c r="EO1768" s="553"/>
      <c r="EP1768" s="553"/>
      <c r="EQ1768" s="553"/>
      <c r="ER1768" s="553"/>
      <c r="ES1768" s="553"/>
      <c r="ET1768" s="553"/>
      <c r="EU1768" s="553"/>
      <c r="EV1768" s="553"/>
      <c r="EX1768" s="396"/>
      <c r="EY1768" s="553"/>
      <c r="EZ1768" s="553"/>
      <c r="FA1768" s="553"/>
      <c r="FB1768" s="553"/>
      <c r="FC1768" s="553"/>
      <c r="FD1768" s="553"/>
      <c r="FE1768" s="553"/>
      <c r="FF1768" s="553"/>
      <c r="FH1768" s="396"/>
      <c r="FI1768" s="553"/>
      <c r="FJ1768" s="553"/>
      <c r="FK1768" s="553"/>
      <c r="FL1768" s="553"/>
      <c r="FM1768" s="553"/>
      <c r="FN1768" s="553"/>
      <c r="FO1768" s="553"/>
      <c r="FP1768" s="553"/>
    </row>
    <row r="1769" customFormat="false" ht="15" hidden="true" customHeight="false" outlineLevel="0" collapsed="false">
      <c r="E1769" s="552"/>
      <c r="F1769" s="552"/>
      <c r="G1769" s="552"/>
      <c r="H1769" s="552"/>
      <c r="I1769" s="552"/>
      <c r="J1769" s="552"/>
      <c r="K1769" s="552"/>
      <c r="L1769" s="552"/>
      <c r="M1769" s="545"/>
      <c r="O1769" s="552"/>
      <c r="P1769" s="552"/>
      <c r="Q1769" s="552"/>
      <c r="R1769" s="552"/>
      <c r="S1769" s="552"/>
      <c r="T1769" s="552"/>
      <c r="U1769" s="552"/>
      <c r="V1769" s="552"/>
      <c r="Y1769" s="552"/>
      <c r="Z1769" s="552"/>
      <c r="AA1769" s="552"/>
      <c r="AB1769" s="552"/>
      <c r="AC1769" s="552"/>
      <c r="AD1769" s="552"/>
      <c r="AE1769" s="552"/>
      <c r="AF1769" s="552"/>
      <c r="AI1769" s="552"/>
      <c r="AJ1769" s="552"/>
      <c r="AK1769" s="552"/>
      <c r="AL1769" s="552"/>
      <c r="AM1769" s="552"/>
      <c r="AN1769" s="552"/>
      <c r="AO1769" s="552"/>
      <c r="AP1769" s="552"/>
      <c r="AS1769" s="552"/>
      <c r="AT1769" s="552"/>
      <c r="AU1769" s="552"/>
      <c r="AV1769" s="552"/>
      <c r="AW1769" s="552"/>
      <c r="AX1769" s="552"/>
      <c r="AY1769" s="552"/>
      <c r="AZ1769" s="552"/>
      <c r="BC1769" s="552"/>
      <c r="BD1769" s="552"/>
      <c r="BE1769" s="552"/>
      <c r="BF1769" s="552"/>
      <c r="BG1769" s="552"/>
      <c r="BH1769" s="552"/>
      <c r="BI1769" s="552"/>
      <c r="BJ1769" s="552"/>
      <c r="BM1769" s="552"/>
      <c r="BN1769" s="552"/>
      <c r="BO1769" s="552"/>
      <c r="BP1769" s="552"/>
      <c r="BQ1769" s="552"/>
      <c r="BR1769" s="552"/>
      <c r="BS1769" s="552"/>
      <c r="BT1769" s="552"/>
      <c r="BW1769" s="552"/>
      <c r="BX1769" s="552"/>
      <c r="BY1769" s="552"/>
      <c r="BZ1769" s="552"/>
      <c r="CA1769" s="552"/>
      <c r="CB1769" s="552"/>
      <c r="CC1769" s="552"/>
      <c r="CD1769" s="552"/>
      <c r="CG1769" s="552"/>
      <c r="CH1769" s="552"/>
      <c r="CI1769" s="552"/>
      <c r="CJ1769" s="552"/>
      <c r="CK1769" s="552"/>
      <c r="CL1769" s="552"/>
      <c r="CM1769" s="552"/>
      <c r="CN1769" s="552"/>
      <c r="CQ1769" s="552"/>
      <c r="CR1769" s="552"/>
      <c r="CS1769" s="552"/>
      <c r="CT1769" s="552"/>
      <c r="CU1769" s="552"/>
      <c r="CV1769" s="552"/>
      <c r="CW1769" s="552"/>
      <c r="CX1769" s="552"/>
      <c r="DA1769" s="552"/>
      <c r="DB1769" s="552"/>
      <c r="DC1769" s="552"/>
      <c r="DD1769" s="552"/>
      <c r="DE1769" s="553"/>
      <c r="DF1769" s="553"/>
      <c r="DG1769" s="553"/>
      <c r="DH1769" s="553"/>
      <c r="DJ1769" s="396"/>
      <c r="DK1769" s="553"/>
      <c r="DL1769" s="553"/>
      <c r="DM1769" s="553"/>
      <c r="DN1769" s="553"/>
      <c r="DO1769" s="553"/>
      <c r="DP1769" s="553"/>
      <c r="DQ1769" s="553"/>
      <c r="DR1769" s="553"/>
      <c r="DT1769" s="396"/>
      <c r="DU1769" s="553"/>
      <c r="DV1769" s="553"/>
      <c r="DW1769" s="553"/>
      <c r="DX1769" s="553"/>
      <c r="DY1769" s="553"/>
      <c r="DZ1769" s="553"/>
      <c r="EA1769" s="553"/>
      <c r="EB1769" s="553"/>
      <c r="ED1769" s="396"/>
      <c r="EE1769" s="553"/>
      <c r="EF1769" s="553"/>
      <c r="EG1769" s="553"/>
      <c r="EH1769" s="553"/>
      <c r="EI1769" s="553"/>
      <c r="EJ1769" s="553"/>
      <c r="EK1769" s="553"/>
      <c r="EL1769" s="553"/>
      <c r="EN1769" s="396"/>
      <c r="EO1769" s="553"/>
      <c r="EP1769" s="553"/>
      <c r="EQ1769" s="553"/>
      <c r="ER1769" s="553"/>
      <c r="ES1769" s="553"/>
      <c r="ET1769" s="553"/>
      <c r="EU1769" s="553"/>
      <c r="EV1769" s="553"/>
      <c r="EX1769" s="396"/>
      <c r="EY1769" s="553"/>
      <c r="EZ1769" s="553"/>
      <c r="FA1769" s="553"/>
      <c r="FB1769" s="553"/>
      <c r="FC1769" s="553"/>
      <c r="FD1769" s="553"/>
      <c r="FE1769" s="553"/>
      <c r="FF1769" s="553"/>
      <c r="FH1769" s="396"/>
      <c r="FI1769" s="553"/>
      <c r="FJ1769" s="553"/>
      <c r="FK1769" s="553"/>
      <c r="FL1769" s="553"/>
      <c r="FM1769" s="553"/>
      <c r="FN1769" s="553"/>
      <c r="FO1769" s="553"/>
      <c r="FP1769" s="553"/>
    </row>
    <row r="1770" customFormat="false" ht="15" hidden="false" customHeight="false" outlineLevel="0" collapsed="false">
      <c r="E1770" s="552"/>
      <c r="F1770" s="552"/>
      <c r="G1770" s="552"/>
      <c r="H1770" s="552"/>
      <c r="I1770" s="552"/>
      <c r="J1770" s="552"/>
      <c r="K1770" s="552"/>
      <c r="L1770" s="552"/>
      <c r="M1770" s="545"/>
      <c r="O1770" s="552"/>
      <c r="P1770" s="552"/>
      <c r="Q1770" s="552"/>
      <c r="R1770" s="552"/>
      <c r="S1770" s="552"/>
      <c r="T1770" s="552"/>
      <c r="U1770" s="552"/>
      <c r="V1770" s="552"/>
      <c r="Y1770" s="552"/>
      <c r="Z1770" s="552"/>
      <c r="AA1770" s="552"/>
      <c r="AB1770" s="552"/>
      <c r="AC1770" s="552"/>
      <c r="AD1770" s="552"/>
      <c r="AE1770" s="552"/>
      <c r="AF1770" s="552"/>
      <c r="AI1770" s="552"/>
      <c r="AJ1770" s="552"/>
      <c r="AK1770" s="552"/>
      <c r="AL1770" s="552"/>
      <c r="AM1770" s="552"/>
      <c r="AN1770" s="552"/>
      <c r="AO1770" s="552"/>
      <c r="AP1770" s="552"/>
      <c r="AS1770" s="552"/>
      <c r="AT1770" s="552"/>
      <c r="AU1770" s="552"/>
      <c r="AV1770" s="552"/>
      <c r="AW1770" s="552"/>
      <c r="AX1770" s="552"/>
      <c r="AY1770" s="552"/>
      <c r="AZ1770" s="552"/>
      <c r="BC1770" s="552"/>
      <c r="BD1770" s="552"/>
      <c r="BE1770" s="552"/>
      <c r="BF1770" s="552"/>
      <c r="BG1770" s="552"/>
      <c r="BH1770" s="552"/>
      <c r="BI1770" s="552"/>
      <c r="BJ1770" s="552"/>
      <c r="BM1770" s="552"/>
      <c r="BN1770" s="552"/>
      <c r="BO1770" s="552"/>
      <c r="BP1770" s="552"/>
      <c r="BQ1770" s="552"/>
      <c r="BR1770" s="552"/>
      <c r="BS1770" s="552"/>
      <c r="BT1770" s="552"/>
      <c r="BW1770" s="552"/>
      <c r="BX1770" s="552"/>
      <c r="BY1770" s="552"/>
      <c r="BZ1770" s="552"/>
      <c r="CA1770" s="552"/>
      <c r="CB1770" s="552"/>
      <c r="CC1770" s="552"/>
      <c r="CD1770" s="552"/>
      <c r="CG1770" s="552"/>
      <c r="CH1770" s="552"/>
      <c r="CI1770" s="552"/>
      <c r="CJ1770" s="552"/>
      <c r="CK1770" s="552"/>
      <c r="CL1770" s="552"/>
      <c r="CM1770" s="552"/>
      <c r="CN1770" s="552"/>
      <c r="CQ1770" s="552"/>
      <c r="CR1770" s="552"/>
      <c r="CS1770" s="552"/>
      <c r="CT1770" s="552"/>
      <c r="CU1770" s="552"/>
      <c r="CV1770" s="552"/>
      <c r="CW1770" s="552"/>
      <c r="CX1770" s="552"/>
      <c r="DA1770" s="552"/>
      <c r="DB1770" s="552"/>
      <c r="DC1770" s="552"/>
      <c r="DD1770" s="552"/>
      <c r="DE1770" s="553"/>
      <c r="DF1770" s="553"/>
      <c r="DG1770" s="553"/>
      <c r="DH1770" s="553"/>
      <c r="DJ1770" s="396"/>
      <c r="DK1770" s="553"/>
      <c r="DL1770" s="553"/>
      <c r="DM1770" s="553"/>
      <c r="DN1770" s="553"/>
      <c r="DO1770" s="553"/>
      <c r="DP1770" s="553"/>
      <c r="DQ1770" s="553"/>
      <c r="DR1770" s="553"/>
      <c r="DT1770" s="396"/>
      <c r="DU1770" s="553"/>
      <c r="DV1770" s="553"/>
      <c r="DW1770" s="553"/>
      <c r="DX1770" s="553"/>
      <c r="DY1770" s="553"/>
      <c r="DZ1770" s="553"/>
      <c r="EA1770" s="553"/>
      <c r="EB1770" s="553"/>
      <c r="ED1770" s="396"/>
      <c r="EE1770" s="553"/>
      <c r="EF1770" s="553"/>
      <c r="EG1770" s="553"/>
      <c r="EH1770" s="553"/>
      <c r="EI1770" s="553"/>
      <c r="EJ1770" s="553"/>
      <c r="EK1770" s="553"/>
      <c r="EL1770" s="553"/>
      <c r="EN1770" s="396"/>
      <c r="EO1770" s="553"/>
      <c r="EP1770" s="553"/>
      <c r="EQ1770" s="553"/>
      <c r="ER1770" s="553"/>
      <c r="ES1770" s="553"/>
      <c r="ET1770" s="553"/>
      <c r="EU1770" s="553"/>
      <c r="EV1770" s="553"/>
      <c r="EX1770" s="396"/>
      <c r="EY1770" s="553"/>
      <c r="EZ1770" s="553"/>
      <c r="FA1770" s="553"/>
      <c r="FB1770" s="553"/>
      <c r="FC1770" s="553"/>
      <c r="FD1770" s="553"/>
      <c r="FE1770" s="553"/>
      <c r="FF1770" s="553"/>
      <c r="FH1770" s="396"/>
      <c r="FI1770" s="553"/>
      <c r="FJ1770" s="553"/>
      <c r="FK1770" s="553"/>
      <c r="FL1770" s="553"/>
      <c r="FM1770" s="553"/>
      <c r="FN1770" s="553"/>
      <c r="FO1770" s="553"/>
      <c r="FP1770" s="553"/>
    </row>
    <row r="1771" customFormat="false" ht="15" hidden="false" customHeight="false" outlineLevel="0" collapsed="false">
      <c r="E1771" s="552"/>
      <c r="F1771" s="552"/>
      <c r="G1771" s="552"/>
      <c r="H1771" s="552"/>
      <c r="I1771" s="552"/>
      <c r="J1771" s="552"/>
      <c r="K1771" s="552"/>
      <c r="L1771" s="552"/>
      <c r="M1771" s="545"/>
      <c r="O1771" s="552"/>
      <c r="P1771" s="552"/>
      <c r="Q1771" s="552"/>
      <c r="R1771" s="552"/>
      <c r="S1771" s="552"/>
      <c r="T1771" s="552"/>
      <c r="U1771" s="552"/>
      <c r="V1771" s="552"/>
      <c r="Y1771" s="552"/>
      <c r="Z1771" s="552"/>
      <c r="AA1771" s="552"/>
      <c r="AB1771" s="552"/>
      <c r="AC1771" s="552"/>
      <c r="AD1771" s="552"/>
      <c r="AE1771" s="552"/>
      <c r="AF1771" s="552"/>
      <c r="AI1771" s="552"/>
      <c r="AJ1771" s="552"/>
      <c r="AK1771" s="552"/>
      <c r="AL1771" s="552"/>
      <c r="AM1771" s="552"/>
      <c r="AN1771" s="552"/>
      <c r="AO1771" s="552"/>
      <c r="AP1771" s="552"/>
      <c r="AS1771" s="552"/>
      <c r="AT1771" s="552"/>
      <c r="AU1771" s="552"/>
      <c r="AV1771" s="552"/>
      <c r="AW1771" s="552"/>
      <c r="AX1771" s="552"/>
      <c r="AY1771" s="552"/>
      <c r="AZ1771" s="552"/>
      <c r="BC1771" s="552"/>
      <c r="BD1771" s="552"/>
      <c r="BE1771" s="552"/>
      <c r="BF1771" s="552"/>
      <c r="BG1771" s="552"/>
      <c r="BH1771" s="552"/>
      <c r="BI1771" s="552"/>
      <c r="BJ1771" s="552"/>
      <c r="BM1771" s="552"/>
      <c r="BN1771" s="552"/>
      <c r="BO1771" s="552"/>
      <c r="BP1771" s="552"/>
      <c r="BQ1771" s="552"/>
      <c r="BR1771" s="552"/>
      <c r="BS1771" s="552"/>
      <c r="BT1771" s="552"/>
      <c r="BW1771" s="552"/>
      <c r="BX1771" s="552"/>
      <c r="BY1771" s="552"/>
      <c r="BZ1771" s="552"/>
      <c r="CA1771" s="552"/>
      <c r="CB1771" s="552"/>
      <c r="CC1771" s="552"/>
      <c r="CD1771" s="552"/>
      <c r="CG1771" s="552"/>
      <c r="CH1771" s="552"/>
      <c r="CI1771" s="552"/>
      <c r="CJ1771" s="552"/>
      <c r="CK1771" s="552"/>
      <c r="CL1771" s="552"/>
      <c r="CM1771" s="552"/>
      <c r="CN1771" s="552"/>
      <c r="CQ1771" s="552"/>
      <c r="CR1771" s="552"/>
      <c r="CS1771" s="552"/>
      <c r="CT1771" s="552"/>
      <c r="CU1771" s="552"/>
      <c r="CV1771" s="552"/>
      <c r="CW1771" s="552"/>
      <c r="CX1771" s="552"/>
      <c r="DA1771" s="552"/>
      <c r="DB1771" s="552"/>
      <c r="DC1771" s="552"/>
      <c r="DD1771" s="552"/>
      <c r="DE1771" s="553"/>
      <c r="DF1771" s="553"/>
      <c r="DG1771" s="553"/>
      <c r="DH1771" s="553"/>
      <c r="DJ1771" s="396"/>
      <c r="DK1771" s="553"/>
      <c r="DL1771" s="553"/>
      <c r="DM1771" s="553"/>
      <c r="DN1771" s="553"/>
      <c r="DO1771" s="553"/>
      <c r="DP1771" s="553"/>
      <c r="DQ1771" s="553"/>
      <c r="DR1771" s="553"/>
      <c r="DT1771" s="396"/>
      <c r="DU1771" s="553"/>
      <c r="DV1771" s="553"/>
      <c r="DW1771" s="553"/>
      <c r="DX1771" s="553"/>
      <c r="DY1771" s="553"/>
      <c r="DZ1771" s="553"/>
      <c r="EA1771" s="553"/>
      <c r="EB1771" s="553"/>
      <c r="ED1771" s="396"/>
      <c r="EE1771" s="553"/>
      <c r="EF1771" s="553"/>
      <c r="EG1771" s="553"/>
      <c r="EH1771" s="553"/>
      <c r="EI1771" s="553"/>
      <c r="EJ1771" s="553"/>
      <c r="EK1771" s="553"/>
      <c r="EL1771" s="553"/>
      <c r="EN1771" s="396"/>
      <c r="EO1771" s="553"/>
      <c r="EP1771" s="553"/>
      <c r="EQ1771" s="553"/>
      <c r="ER1771" s="553"/>
      <c r="ES1771" s="553"/>
      <c r="ET1771" s="553"/>
      <c r="EU1771" s="553"/>
      <c r="EV1771" s="553"/>
      <c r="EX1771" s="396"/>
      <c r="EY1771" s="553"/>
      <c r="EZ1771" s="553"/>
      <c r="FA1771" s="553"/>
      <c r="FB1771" s="553"/>
      <c r="FC1771" s="553"/>
      <c r="FD1771" s="553"/>
      <c r="FE1771" s="553"/>
      <c r="FF1771" s="553"/>
      <c r="FH1771" s="396"/>
      <c r="FI1771" s="553"/>
      <c r="FJ1771" s="553"/>
      <c r="FK1771" s="553"/>
      <c r="FL1771" s="553"/>
      <c r="FM1771" s="553"/>
      <c r="FN1771" s="553"/>
      <c r="FO1771" s="553"/>
      <c r="FP1771" s="553"/>
    </row>
    <row r="1772" customFormat="false" ht="15" hidden="false" customHeight="false" outlineLevel="0" collapsed="false">
      <c r="E1772" s="552"/>
      <c r="F1772" s="552"/>
      <c r="G1772" s="552"/>
      <c r="H1772" s="552"/>
      <c r="I1772" s="552"/>
      <c r="J1772" s="552"/>
      <c r="K1772" s="552"/>
      <c r="L1772" s="552"/>
      <c r="M1772" s="545"/>
      <c r="O1772" s="552"/>
      <c r="P1772" s="552"/>
      <c r="Q1772" s="552"/>
      <c r="R1772" s="552"/>
      <c r="S1772" s="552"/>
      <c r="T1772" s="552"/>
      <c r="U1772" s="552"/>
      <c r="V1772" s="552"/>
      <c r="Y1772" s="552"/>
      <c r="Z1772" s="552"/>
      <c r="AA1772" s="552"/>
      <c r="AB1772" s="552"/>
      <c r="AC1772" s="552"/>
      <c r="AD1772" s="552"/>
      <c r="AE1772" s="552"/>
      <c r="AF1772" s="552"/>
      <c r="AI1772" s="552"/>
      <c r="AJ1772" s="552"/>
      <c r="AK1772" s="552"/>
      <c r="AL1772" s="552"/>
      <c r="AM1772" s="552"/>
      <c r="AN1772" s="552"/>
      <c r="AO1772" s="552"/>
      <c r="AP1772" s="552"/>
      <c r="AS1772" s="552"/>
      <c r="AT1772" s="552"/>
      <c r="AU1772" s="552"/>
      <c r="AV1772" s="552"/>
      <c r="AW1772" s="552"/>
      <c r="AX1772" s="552"/>
      <c r="AY1772" s="552"/>
      <c r="AZ1772" s="552"/>
      <c r="BC1772" s="552"/>
      <c r="BD1772" s="552"/>
      <c r="BE1772" s="552"/>
      <c r="BF1772" s="552"/>
      <c r="BG1772" s="552"/>
      <c r="BH1772" s="552"/>
      <c r="BI1772" s="552"/>
      <c r="BJ1772" s="552"/>
      <c r="BM1772" s="552"/>
      <c r="BN1772" s="552"/>
      <c r="BO1772" s="552"/>
      <c r="BP1772" s="552"/>
      <c r="BQ1772" s="552"/>
      <c r="BR1772" s="552"/>
      <c r="BS1772" s="552"/>
      <c r="BT1772" s="552"/>
      <c r="BW1772" s="552"/>
      <c r="BX1772" s="552"/>
      <c r="BY1772" s="552"/>
      <c r="BZ1772" s="552"/>
      <c r="CA1772" s="552"/>
      <c r="CB1772" s="552"/>
      <c r="CC1772" s="552"/>
      <c r="CD1772" s="552"/>
      <c r="CG1772" s="552"/>
      <c r="CH1772" s="552"/>
      <c r="CI1772" s="552"/>
      <c r="CJ1772" s="552"/>
      <c r="CK1772" s="552"/>
      <c r="CL1772" s="552"/>
      <c r="CM1772" s="552"/>
      <c r="CN1772" s="552"/>
      <c r="CQ1772" s="552"/>
      <c r="CR1772" s="552"/>
      <c r="CS1772" s="552"/>
      <c r="CT1772" s="552"/>
      <c r="CU1772" s="552"/>
      <c r="CV1772" s="552"/>
      <c r="CW1772" s="552"/>
      <c r="CX1772" s="552"/>
      <c r="DA1772" s="552"/>
      <c r="DB1772" s="552"/>
      <c r="DC1772" s="552"/>
      <c r="DD1772" s="552"/>
      <c r="DE1772" s="553"/>
      <c r="DF1772" s="553"/>
      <c r="DG1772" s="553"/>
      <c r="DH1772" s="553"/>
      <c r="DJ1772" s="396"/>
      <c r="DK1772" s="553"/>
      <c r="DL1772" s="553"/>
      <c r="DM1772" s="553"/>
      <c r="DN1772" s="553"/>
      <c r="DO1772" s="553"/>
      <c r="DP1772" s="553"/>
      <c r="DQ1772" s="553"/>
      <c r="DR1772" s="553"/>
      <c r="DT1772" s="396"/>
      <c r="DU1772" s="553"/>
      <c r="DV1772" s="553"/>
      <c r="DW1772" s="553"/>
      <c r="DX1772" s="553"/>
      <c r="DY1772" s="553"/>
      <c r="DZ1772" s="553"/>
      <c r="EA1772" s="553"/>
      <c r="EB1772" s="553"/>
      <c r="ED1772" s="396"/>
      <c r="EE1772" s="553"/>
      <c r="EF1772" s="553"/>
      <c r="EG1772" s="553"/>
      <c r="EH1772" s="553"/>
      <c r="EI1772" s="553"/>
      <c r="EJ1772" s="553"/>
      <c r="EK1772" s="553"/>
      <c r="EL1772" s="553"/>
      <c r="EN1772" s="396"/>
      <c r="EO1772" s="553"/>
      <c r="EP1772" s="553"/>
      <c r="EQ1772" s="553"/>
      <c r="ER1772" s="553"/>
      <c r="ES1772" s="553"/>
      <c r="ET1772" s="553"/>
      <c r="EU1772" s="553"/>
      <c r="EV1772" s="553"/>
      <c r="EX1772" s="396"/>
      <c r="EY1772" s="553"/>
      <c r="EZ1772" s="553"/>
      <c r="FA1772" s="553"/>
      <c r="FB1772" s="553"/>
      <c r="FC1772" s="553"/>
      <c r="FD1772" s="553"/>
      <c r="FE1772" s="553"/>
      <c r="FF1772" s="553"/>
      <c r="FH1772" s="396"/>
      <c r="FI1772" s="553"/>
      <c r="FJ1772" s="553"/>
      <c r="FK1772" s="553"/>
      <c r="FL1772" s="553"/>
      <c r="FM1772" s="553"/>
      <c r="FN1772" s="553"/>
      <c r="FO1772" s="553"/>
      <c r="FP1772" s="553"/>
    </row>
    <row r="1773" customFormat="false" ht="15" hidden="false" customHeight="false" outlineLevel="0" collapsed="false">
      <c r="E1773" s="552"/>
      <c r="F1773" s="552"/>
      <c r="G1773" s="552"/>
      <c r="H1773" s="552"/>
      <c r="I1773" s="552"/>
      <c r="J1773" s="552"/>
      <c r="K1773" s="552"/>
      <c r="L1773" s="552"/>
      <c r="M1773" s="545"/>
      <c r="O1773" s="552"/>
      <c r="P1773" s="552"/>
      <c r="Q1773" s="552"/>
      <c r="R1773" s="552"/>
      <c r="S1773" s="552"/>
      <c r="T1773" s="552"/>
      <c r="U1773" s="552"/>
      <c r="V1773" s="552"/>
      <c r="Y1773" s="552"/>
      <c r="Z1773" s="552"/>
      <c r="AA1773" s="552"/>
      <c r="AB1773" s="552"/>
      <c r="AC1773" s="552"/>
      <c r="AD1773" s="552"/>
      <c r="AE1773" s="552"/>
      <c r="AF1773" s="552"/>
      <c r="AI1773" s="552"/>
      <c r="AJ1773" s="552"/>
      <c r="AK1773" s="552"/>
      <c r="AL1773" s="552"/>
      <c r="AM1773" s="552"/>
      <c r="AN1773" s="552"/>
      <c r="AO1773" s="552"/>
      <c r="AP1773" s="552"/>
      <c r="AS1773" s="552"/>
      <c r="AT1773" s="552"/>
      <c r="AU1773" s="552"/>
      <c r="AV1773" s="552"/>
      <c r="AW1773" s="552"/>
      <c r="AX1773" s="552"/>
      <c r="AY1773" s="552"/>
      <c r="AZ1773" s="552"/>
      <c r="BC1773" s="552"/>
      <c r="BD1773" s="552"/>
      <c r="BE1773" s="552"/>
      <c r="BF1773" s="552"/>
      <c r="BG1773" s="552"/>
      <c r="BH1773" s="552"/>
      <c r="BI1773" s="552"/>
      <c r="BJ1773" s="552"/>
      <c r="BM1773" s="552"/>
      <c r="BN1773" s="552"/>
      <c r="BO1773" s="552"/>
      <c r="BP1773" s="552"/>
      <c r="BQ1773" s="552"/>
      <c r="BR1773" s="552"/>
      <c r="BS1773" s="552"/>
      <c r="BT1773" s="552"/>
      <c r="BW1773" s="552"/>
      <c r="BX1773" s="552"/>
      <c r="BY1773" s="552"/>
      <c r="BZ1773" s="552"/>
      <c r="CA1773" s="552"/>
      <c r="CB1773" s="552"/>
      <c r="CC1773" s="552"/>
      <c r="CD1773" s="552"/>
      <c r="CG1773" s="552"/>
      <c r="CH1773" s="552"/>
      <c r="CI1773" s="552"/>
      <c r="CJ1773" s="552"/>
      <c r="CK1773" s="552"/>
      <c r="CL1773" s="552"/>
      <c r="CM1773" s="552"/>
      <c r="CN1773" s="552"/>
      <c r="CQ1773" s="552"/>
      <c r="CR1773" s="552"/>
      <c r="CS1773" s="552"/>
      <c r="CT1773" s="552"/>
      <c r="CU1773" s="552"/>
      <c r="CV1773" s="552"/>
      <c r="CW1773" s="552"/>
      <c r="CX1773" s="552"/>
      <c r="DA1773" s="552"/>
      <c r="DB1773" s="552"/>
      <c r="DC1773" s="552"/>
      <c r="DD1773" s="552"/>
      <c r="DE1773" s="553"/>
      <c r="DF1773" s="553"/>
      <c r="DG1773" s="553"/>
      <c r="DH1773" s="553"/>
      <c r="DJ1773" s="396"/>
      <c r="DK1773" s="553"/>
      <c r="DL1773" s="553"/>
      <c r="DM1773" s="553"/>
      <c r="DN1773" s="553"/>
      <c r="DO1773" s="553"/>
      <c r="DP1773" s="553"/>
      <c r="DQ1773" s="553"/>
      <c r="DR1773" s="553"/>
      <c r="DT1773" s="396"/>
      <c r="DU1773" s="553"/>
      <c r="DV1773" s="553"/>
      <c r="DW1773" s="553"/>
      <c r="DX1773" s="553"/>
      <c r="DY1773" s="553"/>
      <c r="DZ1773" s="553"/>
      <c r="EA1773" s="553"/>
      <c r="EB1773" s="553"/>
      <c r="ED1773" s="396"/>
      <c r="EE1773" s="553"/>
      <c r="EF1773" s="553"/>
      <c r="EG1773" s="553"/>
      <c r="EH1773" s="553"/>
      <c r="EI1773" s="553"/>
      <c r="EJ1773" s="553"/>
      <c r="EK1773" s="553"/>
      <c r="EL1773" s="553"/>
      <c r="EN1773" s="396"/>
      <c r="EO1773" s="553"/>
      <c r="EP1773" s="553"/>
      <c r="EQ1773" s="553"/>
      <c r="ER1773" s="553"/>
      <c r="ES1773" s="553"/>
      <c r="ET1773" s="553"/>
      <c r="EU1773" s="553"/>
      <c r="EV1773" s="553"/>
      <c r="EX1773" s="396"/>
      <c r="EY1773" s="553"/>
      <c r="EZ1773" s="553"/>
      <c r="FA1773" s="553"/>
      <c r="FB1773" s="553"/>
      <c r="FC1773" s="553"/>
      <c r="FD1773" s="553"/>
      <c r="FE1773" s="553"/>
      <c r="FF1773" s="553"/>
      <c r="FH1773" s="396"/>
      <c r="FI1773" s="553"/>
      <c r="FJ1773" s="553"/>
      <c r="FK1773" s="553"/>
      <c r="FL1773" s="553"/>
      <c r="FM1773" s="553"/>
      <c r="FN1773" s="553"/>
      <c r="FO1773" s="553"/>
      <c r="FP1773" s="553"/>
    </row>
    <row r="1774" customFormat="false" ht="15" hidden="false" customHeight="false" outlineLevel="0" collapsed="false">
      <c r="E1774" s="552"/>
      <c r="F1774" s="552"/>
      <c r="G1774" s="552"/>
      <c r="H1774" s="552"/>
      <c r="I1774" s="552"/>
      <c r="J1774" s="552"/>
      <c r="K1774" s="552"/>
      <c r="L1774" s="552"/>
      <c r="M1774" s="545"/>
      <c r="O1774" s="552"/>
      <c r="P1774" s="552"/>
      <c r="Q1774" s="552"/>
      <c r="R1774" s="552"/>
      <c r="S1774" s="552"/>
      <c r="T1774" s="552"/>
      <c r="U1774" s="552"/>
      <c r="V1774" s="552"/>
      <c r="Y1774" s="552"/>
      <c r="Z1774" s="552"/>
      <c r="AA1774" s="552"/>
      <c r="AB1774" s="552"/>
      <c r="AC1774" s="552"/>
      <c r="AD1774" s="552"/>
      <c r="AE1774" s="552"/>
      <c r="AF1774" s="552"/>
      <c r="AI1774" s="552"/>
      <c r="AJ1774" s="552"/>
      <c r="AK1774" s="552"/>
      <c r="AL1774" s="552"/>
      <c r="AM1774" s="552"/>
      <c r="AN1774" s="552"/>
      <c r="AO1774" s="552"/>
      <c r="AP1774" s="552"/>
      <c r="AS1774" s="552"/>
      <c r="AT1774" s="552"/>
      <c r="AU1774" s="552"/>
      <c r="AV1774" s="552"/>
      <c r="AW1774" s="552"/>
      <c r="AX1774" s="552"/>
      <c r="AY1774" s="552"/>
      <c r="AZ1774" s="552"/>
      <c r="BC1774" s="552"/>
      <c r="BD1774" s="552"/>
      <c r="BE1774" s="552"/>
      <c r="BF1774" s="552"/>
      <c r="BG1774" s="552"/>
      <c r="BH1774" s="552"/>
      <c r="BI1774" s="552"/>
      <c r="BJ1774" s="552"/>
      <c r="BM1774" s="552"/>
      <c r="BN1774" s="552"/>
      <c r="BO1774" s="552"/>
      <c r="BP1774" s="552"/>
      <c r="BQ1774" s="552"/>
      <c r="BR1774" s="552"/>
      <c r="BS1774" s="552"/>
      <c r="BT1774" s="552"/>
      <c r="BW1774" s="552"/>
      <c r="BX1774" s="552"/>
      <c r="BY1774" s="552"/>
      <c r="BZ1774" s="552"/>
      <c r="CA1774" s="552"/>
      <c r="CB1774" s="552"/>
      <c r="CC1774" s="552"/>
      <c r="CD1774" s="552"/>
      <c r="CG1774" s="552"/>
      <c r="CH1774" s="552"/>
      <c r="CI1774" s="552"/>
      <c r="CJ1774" s="552"/>
      <c r="CK1774" s="552"/>
      <c r="CL1774" s="552"/>
      <c r="CM1774" s="552"/>
      <c r="CN1774" s="552"/>
      <c r="CQ1774" s="552"/>
      <c r="CR1774" s="552"/>
      <c r="CS1774" s="552"/>
      <c r="CT1774" s="552"/>
      <c r="CU1774" s="552"/>
      <c r="CV1774" s="552"/>
      <c r="CW1774" s="552"/>
      <c r="CX1774" s="552"/>
      <c r="DA1774" s="552"/>
      <c r="DB1774" s="552"/>
      <c r="DC1774" s="552"/>
      <c r="DD1774" s="552"/>
      <c r="DE1774" s="553"/>
      <c r="DF1774" s="553"/>
      <c r="DG1774" s="553"/>
      <c r="DH1774" s="553"/>
      <c r="DJ1774" s="396"/>
      <c r="DK1774" s="553"/>
      <c r="DL1774" s="553"/>
      <c r="DM1774" s="553"/>
      <c r="DN1774" s="553"/>
      <c r="DO1774" s="553"/>
      <c r="DP1774" s="553"/>
      <c r="DQ1774" s="553"/>
      <c r="DR1774" s="553"/>
      <c r="DT1774" s="396"/>
      <c r="DU1774" s="553"/>
      <c r="DV1774" s="553"/>
      <c r="DW1774" s="553"/>
      <c r="DX1774" s="553"/>
      <c r="DY1774" s="553"/>
      <c r="DZ1774" s="553"/>
      <c r="EA1774" s="553"/>
      <c r="EB1774" s="553"/>
      <c r="ED1774" s="396"/>
      <c r="EE1774" s="553"/>
      <c r="EF1774" s="553"/>
      <c r="EG1774" s="553"/>
      <c r="EH1774" s="553"/>
      <c r="EI1774" s="553"/>
      <c r="EJ1774" s="553"/>
      <c r="EK1774" s="553"/>
      <c r="EL1774" s="553"/>
      <c r="EN1774" s="396"/>
      <c r="EO1774" s="553"/>
      <c r="EP1774" s="553"/>
      <c r="EQ1774" s="553"/>
      <c r="ER1774" s="553"/>
      <c r="ES1774" s="553"/>
      <c r="ET1774" s="553"/>
      <c r="EU1774" s="553"/>
      <c r="EV1774" s="553"/>
      <c r="EX1774" s="396"/>
      <c r="EY1774" s="553"/>
      <c r="EZ1774" s="553"/>
      <c r="FA1774" s="553"/>
      <c r="FB1774" s="553"/>
      <c r="FC1774" s="553"/>
      <c r="FD1774" s="553"/>
      <c r="FE1774" s="553"/>
      <c r="FF1774" s="553"/>
      <c r="FH1774" s="396"/>
      <c r="FI1774" s="553"/>
      <c r="FJ1774" s="553"/>
      <c r="FK1774" s="553"/>
      <c r="FL1774" s="553"/>
      <c r="FM1774" s="553"/>
      <c r="FN1774" s="553"/>
      <c r="FO1774" s="553"/>
      <c r="FP1774" s="553"/>
    </row>
    <row r="1775" customFormat="false" ht="15" hidden="false" customHeight="false" outlineLevel="0" collapsed="false">
      <c r="E1775" s="552"/>
      <c r="F1775" s="552"/>
      <c r="G1775" s="552"/>
      <c r="H1775" s="552"/>
      <c r="I1775" s="552"/>
      <c r="J1775" s="552"/>
      <c r="K1775" s="552"/>
      <c r="L1775" s="552"/>
      <c r="M1775" s="545"/>
      <c r="O1775" s="552"/>
      <c r="P1775" s="552"/>
      <c r="Q1775" s="552"/>
      <c r="R1775" s="552"/>
      <c r="S1775" s="552"/>
      <c r="T1775" s="552"/>
      <c r="U1775" s="552"/>
      <c r="V1775" s="552"/>
      <c r="Y1775" s="552"/>
      <c r="Z1775" s="552"/>
      <c r="AA1775" s="552"/>
      <c r="AB1775" s="552"/>
      <c r="AC1775" s="552"/>
      <c r="AD1775" s="552"/>
      <c r="AE1775" s="552"/>
      <c r="AF1775" s="552"/>
      <c r="AI1775" s="552"/>
      <c r="AJ1775" s="552"/>
      <c r="AK1775" s="552"/>
      <c r="AL1775" s="552"/>
      <c r="AM1775" s="552"/>
      <c r="AN1775" s="552"/>
      <c r="AO1775" s="552"/>
      <c r="AP1775" s="552"/>
      <c r="AS1775" s="552"/>
      <c r="AT1775" s="552"/>
      <c r="AU1775" s="552"/>
      <c r="AV1775" s="552"/>
      <c r="AW1775" s="552"/>
      <c r="AX1775" s="552"/>
      <c r="AY1775" s="552"/>
      <c r="AZ1775" s="552"/>
      <c r="BC1775" s="552"/>
      <c r="BD1775" s="552"/>
      <c r="BE1775" s="552"/>
      <c r="BF1775" s="552"/>
      <c r="BG1775" s="552"/>
      <c r="BH1775" s="552"/>
      <c r="BI1775" s="552"/>
      <c r="BJ1775" s="552"/>
      <c r="BM1775" s="552"/>
      <c r="BN1775" s="552"/>
      <c r="BO1775" s="552"/>
      <c r="BP1775" s="552"/>
      <c r="BQ1775" s="552"/>
      <c r="BR1775" s="552"/>
      <c r="BS1775" s="552"/>
      <c r="BT1775" s="552"/>
      <c r="BW1775" s="552"/>
      <c r="BX1775" s="552"/>
      <c r="BY1775" s="552"/>
      <c r="BZ1775" s="552"/>
      <c r="CA1775" s="552"/>
      <c r="CB1775" s="552"/>
      <c r="CC1775" s="552"/>
      <c r="CD1775" s="552"/>
      <c r="CG1775" s="552"/>
      <c r="CH1775" s="552"/>
      <c r="CI1775" s="552"/>
      <c r="CJ1775" s="552"/>
      <c r="CK1775" s="552"/>
      <c r="CL1775" s="552"/>
      <c r="CM1775" s="552"/>
      <c r="CN1775" s="552"/>
      <c r="CQ1775" s="552"/>
      <c r="CR1775" s="552"/>
      <c r="CS1775" s="552"/>
      <c r="CT1775" s="552"/>
      <c r="CU1775" s="552"/>
      <c r="CV1775" s="552"/>
      <c r="CW1775" s="552"/>
      <c r="CX1775" s="552"/>
      <c r="DA1775" s="552"/>
      <c r="DB1775" s="552"/>
      <c r="DC1775" s="552"/>
      <c r="DD1775" s="552"/>
      <c r="DE1775" s="553"/>
      <c r="DF1775" s="553"/>
      <c r="DG1775" s="553"/>
      <c r="DH1775" s="553"/>
      <c r="DJ1775" s="396"/>
      <c r="DK1775" s="553"/>
      <c r="DL1775" s="553"/>
      <c r="DM1775" s="553"/>
      <c r="DN1775" s="553"/>
      <c r="DO1775" s="553"/>
      <c r="DP1775" s="553"/>
      <c r="DQ1775" s="553"/>
      <c r="DR1775" s="553"/>
      <c r="DT1775" s="396"/>
      <c r="DU1775" s="553"/>
      <c r="DV1775" s="553"/>
      <c r="DW1775" s="553"/>
      <c r="DX1775" s="553"/>
      <c r="DY1775" s="553"/>
      <c r="DZ1775" s="553"/>
      <c r="EA1775" s="553"/>
      <c r="EB1775" s="553"/>
      <c r="ED1775" s="396"/>
      <c r="EE1775" s="553"/>
      <c r="EF1775" s="553"/>
      <c r="EG1775" s="553"/>
      <c r="EH1775" s="553"/>
      <c r="EI1775" s="553"/>
      <c r="EJ1775" s="553"/>
      <c r="EK1775" s="553"/>
      <c r="EL1775" s="553"/>
      <c r="EN1775" s="396"/>
      <c r="EO1775" s="553"/>
      <c r="EP1775" s="553"/>
      <c r="EQ1775" s="553"/>
      <c r="ER1775" s="553"/>
      <c r="ES1775" s="553"/>
      <c r="ET1775" s="553"/>
      <c r="EU1775" s="553"/>
      <c r="EV1775" s="553"/>
      <c r="EX1775" s="396"/>
      <c r="EY1775" s="553"/>
      <c r="EZ1775" s="553"/>
      <c r="FA1775" s="553"/>
      <c r="FB1775" s="553"/>
      <c r="FC1775" s="553"/>
      <c r="FD1775" s="553"/>
      <c r="FE1775" s="553"/>
      <c r="FF1775" s="553"/>
      <c r="FH1775" s="396"/>
      <c r="FI1775" s="553"/>
      <c r="FJ1775" s="553"/>
      <c r="FK1775" s="553"/>
      <c r="FL1775" s="553"/>
      <c r="FM1775" s="553"/>
      <c r="FN1775" s="553"/>
      <c r="FO1775" s="553"/>
      <c r="FP1775" s="553"/>
    </row>
    <row r="1776" customFormat="false" ht="15" hidden="false" customHeight="false" outlineLevel="0" collapsed="false">
      <c r="E1776" s="552"/>
      <c r="F1776" s="552"/>
      <c r="G1776" s="552"/>
      <c r="H1776" s="552"/>
      <c r="I1776" s="552"/>
      <c r="J1776" s="552"/>
      <c r="K1776" s="552"/>
      <c r="L1776" s="552"/>
      <c r="M1776" s="545"/>
      <c r="O1776" s="552"/>
      <c r="P1776" s="552"/>
      <c r="Q1776" s="552"/>
      <c r="R1776" s="552"/>
      <c r="S1776" s="552"/>
      <c r="T1776" s="552"/>
      <c r="U1776" s="552"/>
      <c r="V1776" s="552"/>
      <c r="Y1776" s="552"/>
      <c r="Z1776" s="552"/>
      <c r="AA1776" s="552"/>
      <c r="AB1776" s="552"/>
      <c r="AC1776" s="552"/>
      <c r="AD1776" s="552"/>
      <c r="AE1776" s="552"/>
      <c r="AF1776" s="552"/>
      <c r="AI1776" s="552"/>
      <c r="AJ1776" s="552"/>
      <c r="AK1776" s="552"/>
      <c r="AL1776" s="552"/>
      <c r="AM1776" s="552"/>
      <c r="AN1776" s="552"/>
      <c r="AO1776" s="552"/>
      <c r="AP1776" s="552"/>
      <c r="AS1776" s="552"/>
      <c r="AT1776" s="552"/>
      <c r="AU1776" s="552"/>
      <c r="AV1776" s="552"/>
      <c r="AW1776" s="552"/>
      <c r="AX1776" s="552"/>
      <c r="AY1776" s="552"/>
      <c r="AZ1776" s="552"/>
      <c r="BC1776" s="552"/>
      <c r="BD1776" s="552"/>
      <c r="BE1776" s="552"/>
      <c r="BF1776" s="552"/>
      <c r="BG1776" s="552"/>
      <c r="BH1776" s="552"/>
      <c r="BI1776" s="552"/>
      <c r="BJ1776" s="552"/>
      <c r="BM1776" s="552"/>
      <c r="BN1776" s="552"/>
      <c r="BO1776" s="552"/>
      <c r="BP1776" s="552"/>
      <c r="BQ1776" s="552"/>
      <c r="BR1776" s="552"/>
      <c r="BS1776" s="552"/>
      <c r="BT1776" s="552"/>
      <c r="BW1776" s="552"/>
      <c r="BX1776" s="552"/>
      <c r="BY1776" s="552"/>
      <c r="BZ1776" s="552"/>
      <c r="CA1776" s="552"/>
      <c r="CB1776" s="552"/>
      <c r="CC1776" s="552"/>
      <c r="CD1776" s="552"/>
      <c r="CG1776" s="552"/>
      <c r="CH1776" s="552"/>
      <c r="CI1776" s="552"/>
      <c r="CJ1776" s="552"/>
      <c r="CK1776" s="552"/>
      <c r="CL1776" s="552"/>
      <c r="CM1776" s="552"/>
      <c r="CN1776" s="552"/>
      <c r="CQ1776" s="552"/>
      <c r="CR1776" s="552"/>
      <c r="CS1776" s="552"/>
      <c r="CT1776" s="552"/>
      <c r="CU1776" s="552"/>
      <c r="CV1776" s="552"/>
      <c r="CW1776" s="552"/>
      <c r="CX1776" s="552"/>
      <c r="DA1776" s="552"/>
      <c r="DB1776" s="552"/>
      <c r="DC1776" s="552"/>
      <c r="DD1776" s="552"/>
      <c r="DE1776" s="553"/>
      <c r="DF1776" s="553"/>
      <c r="DG1776" s="553"/>
      <c r="DH1776" s="553"/>
      <c r="DJ1776" s="396"/>
      <c r="DK1776" s="553"/>
      <c r="DL1776" s="553"/>
      <c r="DM1776" s="553"/>
      <c r="DN1776" s="553"/>
      <c r="DO1776" s="553"/>
      <c r="DP1776" s="553"/>
      <c r="DQ1776" s="553"/>
      <c r="DR1776" s="553"/>
      <c r="DT1776" s="396"/>
      <c r="DU1776" s="553"/>
      <c r="DV1776" s="553"/>
      <c r="DW1776" s="553"/>
      <c r="DX1776" s="553"/>
      <c r="DY1776" s="553"/>
      <c r="DZ1776" s="553"/>
      <c r="EA1776" s="553"/>
      <c r="EB1776" s="553"/>
      <c r="ED1776" s="396"/>
      <c r="EE1776" s="553"/>
      <c r="EF1776" s="553"/>
      <c r="EG1776" s="553"/>
      <c r="EH1776" s="553"/>
      <c r="EI1776" s="553"/>
      <c r="EJ1776" s="553"/>
      <c r="EK1776" s="553"/>
      <c r="EL1776" s="553"/>
      <c r="EN1776" s="396"/>
      <c r="EO1776" s="553"/>
      <c r="EP1776" s="553"/>
      <c r="EQ1776" s="553"/>
      <c r="ER1776" s="553"/>
      <c r="ES1776" s="553"/>
      <c r="ET1776" s="553"/>
      <c r="EU1776" s="553"/>
      <c r="EV1776" s="553"/>
      <c r="EX1776" s="396"/>
      <c r="EY1776" s="553"/>
      <c r="EZ1776" s="553"/>
      <c r="FA1776" s="553"/>
      <c r="FB1776" s="553"/>
      <c r="FC1776" s="553"/>
      <c r="FD1776" s="553"/>
      <c r="FE1776" s="553"/>
      <c r="FF1776" s="553"/>
      <c r="FH1776" s="396"/>
      <c r="FI1776" s="553"/>
      <c r="FJ1776" s="553"/>
      <c r="FK1776" s="553"/>
      <c r="FL1776" s="553"/>
      <c r="FM1776" s="553"/>
      <c r="FN1776" s="553"/>
      <c r="FO1776" s="553"/>
      <c r="FP1776" s="553"/>
    </row>
    <row r="1777" customFormat="false" ht="15" hidden="false" customHeight="false" outlineLevel="0" collapsed="false">
      <c r="E1777" s="552"/>
      <c r="F1777" s="552"/>
      <c r="G1777" s="552"/>
      <c r="H1777" s="552"/>
      <c r="I1777" s="552"/>
      <c r="J1777" s="552"/>
      <c r="K1777" s="552"/>
      <c r="L1777" s="552"/>
      <c r="M1777" s="545"/>
      <c r="O1777" s="552"/>
      <c r="P1777" s="552"/>
      <c r="Q1777" s="552"/>
      <c r="R1777" s="552"/>
      <c r="S1777" s="552"/>
      <c r="T1777" s="552"/>
      <c r="U1777" s="552"/>
      <c r="V1777" s="552"/>
      <c r="Y1777" s="552"/>
      <c r="Z1777" s="552"/>
      <c r="AA1777" s="552"/>
      <c r="AB1777" s="552"/>
      <c r="AC1777" s="552"/>
      <c r="AD1777" s="552"/>
      <c r="AE1777" s="552"/>
      <c r="AF1777" s="552"/>
      <c r="AI1777" s="552"/>
      <c r="AJ1777" s="552"/>
      <c r="AK1777" s="552"/>
      <c r="AL1777" s="552"/>
      <c r="AM1777" s="552"/>
      <c r="AN1777" s="552"/>
      <c r="AO1777" s="552"/>
      <c r="AP1777" s="552"/>
      <c r="AS1777" s="552"/>
      <c r="AT1777" s="552"/>
      <c r="AU1777" s="552"/>
      <c r="AV1777" s="552"/>
      <c r="AW1777" s="552"/>
      <c r="AX1777" s="552"/>
      <c r="AY1777" s="552"/>
      <c r="AZ1777" s="552"/>
      <c r="BC1777" s="552"/>
      <c r="BD1777" s="552"/>
      <c r="BE1777" s="552"/>
      <c r="BF1777" s="552"/>
      <c r="BG1777" s="552"/>
      <c r="BH1777" s="552"/>
      <c r="BI1777" s="552"/>
      <c r="BJ1777" s="552"/>
      <c r="BM1777" s="552"/>
      <c r="BN1777" s="552"/>
      <c r="BO1777" s="552"/>
      <c r="BP1777" s="552"/>
      <c r="BQ1777" s="552"/>
      <c r="BR1777" s="552"/>
      <c r="BS1777" s="552"/>
      <c r="BT1777" s="552"/>
      <c r="BW1777" s="552"/>
      <c r="BX1777" s="552"/>
      <c r="BY1777" s="552"/>
      <c r="BZ1777" s="552"/>
      <c r="CA1777" s="552"/>
      <c r="CB1777" s="552"/>
      <c r="CC1777" s="552"/>
      <c r="CD1777" s="552"/>
      <c r="CG1777" s="552"/>
      <c r="CH1777" s="552"/>
      <c r="CI1777" s="552"/>
      <c r="CJ1777" s="552"/>
      <c r="CK1777" s="552"/>
      <c r="CL1777" s="552"/>
      <c r="CM1777" s="552"/>
      <c r="CN1777" s="552"/>
      <c r="CQ1777" s="552"/>
      <c r="CR1777" s="552"/>
      <c r="CS1777" s="552"/>
      <c r="CT1777" s="552"/>
      <c r="CU1777" s="552"/>
      <c r="CV1777" s="552"/>
      <c r="CW1777" s="552"/>
      <c r="CX1777" s="552"/>
      <c r="DA1777" s="552"/>
      <c r="DB1777" s="552"/>
      <c r="DC1777" s="552"/>
      <c r="DD1777" s="552"/>
      <c r="DE1777" s="553"/>
      <c r="DF1777" s="553"/>
      <c r="DG1777" s="553"/>
      <c r="DH1777" s="553"/>
      <c r="DJ1777" s="396"/>
      <c r="DK1777" s="553"/>
      <c r="DL1777" s="553"/>
      <c r="DM1777" s="553"/>
      <c r="DN1777" s="553"/>
      <c r="DO1777" s="553"/>
      <c r="DP1777" s="553"/>
      <c r="DQ1777" s="553"/>
      <c r="DR1777" s="553"/>
      <c r="DT1777" s="396"/>
      <c r="DU1777" s="553"/>
      <c r="DV1777" s="553"/>
      <c r="DW1777" s="553"/>
      <c r="DX1777" s="553"/>
      <c r="DY1777" s="553"/>
      <c r="DZ1777" s="553"/>
      <c r="EA1777" s="553"/>
      <c r="EB1777" s="553"/>
      <c r="ED1777" s="396"/>
      <c r="EE1777" s="553"/>
      <c r="EF1777" s="553"/>
      <c r="EG1777" s="553"/>
      <c r="EH1777" s="553"/>
      <c r="EI1777" s="553"/>
      <c r="EJ1777" s="553"/>
      <c r="EK1777" s="553"/>
      <c r="EL1777" s="553"/>
      <c r="EN1777" s="396"/>
      <c r="EO1777" s="553"/>
      <c r="EP1777" s="553"/>
      <c r="EQ1777" s="553"/>
      <c r="ER1777" s="553"/>
      <c r="ES1777" s="553"/>
      <c r="ET1777" s="553"/>
      <c r="EU1777" s="553"/>
      <c r="EV1777" s="553"/>
      <c r="EX1777" s="396"/>
      <c r="EY1777" s="553"/>
      <c r="EZ1777" s="553"/>
      <c r="FA1777" s="553"/>
      <c r="FB1777" s="553"/>
      <c r="FC1777" s="553"/>
      <c r="FD1777" s="553"/>
      <c r="FE1777" s="553"/>
      <c r="FF1777" s="553"/>
      <c r="FH1777" s="396"/>
      <c r="FI1777" s="553"/>
      <c r="FJ1777" s="553"/>
      <c r="FK1777" s="553"/>
      <c r="FL1777" s="553"/>
      <c r="FM1777" s="553"/>
      <c r="FN1777" s="553"/>
      <c r="FO1777" s="553"/>
      <c r="FP1777" s="553"/>
    </row>
    <row r="1778" customFormat="false" ht="15" hidden="false" customHeight="false" outlineLevel="0" collapsed="false">
      <c r="E1778" s="552"/>
      <c r="F1778" s="552"/>
      <c r="G1778" s="552"/>
      <c r="H1778" s="552"/>
      <c r="I1778" s="552"/>
      <c r="J1778" s="552"/>
      <c r="K1778" s="552"/>
      <c r="L1778" s="552"/>
      <c r="M1778" s="545"/>
      <c r="O1778" s="552"/>
      <c r="P1778" s="552"/>
      <c r="Q1778" s="552"/>
      <c r="R1778" s="552"/>
      <c r="S1778" s="552"/>
      <c r="T1778" s="552"/>
      <c r="U1778" s="552"/>
      <c r="V1778" s="552"/>
      <c r="Y1778" s="552"/>
      <c r="Z1778" s="552"/>
      <c r="AA1778" s="552"/>
      <c r="AB1778" s="552"/>
      <c r="AC1778" s="552"/>
      <c r="AD1778" s="552"/>
      <c r="AE1778" s="552"/>
      <c r="AF1778" s="552"/>
      <c r="AI1778" s="552"/>
      <c r="AJ1778" s="552"/>
      <c r="AK1778" s="552"/>
      <c r="AL1778" s="552"/>
      <c r="AM1778" s="552"/>
      <c r="AN1778" s="552"/>
      <c r="AO1778" s="552"/>
      <c r="AP1778" s="552"/>
      <c r="AS1778" s="552"/>
      <c r="AT1778" s="552"/>
      <c r="AU1778" s="552"/>
      <c r="AV1778" s="552"/>
      <c r="AW1778" s="552"/>
      <c r="AX1778" s="552"/>
      <c r="AY1778" s="552"/>
      <c r="AZ1778" s="552"/>
      <c r="BC1778" s="552"/>
      <c r="BD1778" s="552"/>
      <c r="BE1778" s="552"/>
      <c r="BF1778" s="552"/>
      <c r="BG1778" s="552"/>
      <c r="BH1778" s="552"/>
      <c r="BI1778" s="552"/>
      <c r="BJ1778" s="552"/>
      <c r="BM1778" s="552"/>
      <c r="BN1778" s="552"/>
      <c r="BO1778" s="552"/>
      <c r="BP1778" s="552"/>
      <c r="BQ1778" s="552"/>
      <c r="BR1778" s="552"/>
      <c r="BS1778" s="552"/>
      <c r="BT1778" s="552"/>
      <c r="BW1778" s="552"/>
      <c r="BX1778" s="552"/>
      <c r="BY1778" s="552"/>
      <c r="BZ1778" s="552"/>
      <c r="CA1778" s="552"/>
      <c r="CB1778" s="552"/>
      <c r="CC1778" s="552"/>
      <c r="CD1778" s="552"/>
      <c r="CG1778" s="552"/>
      <c r="CH1778" s="552"/>
      <c r="CI1778" s="552"/>
      <c r="CJ1778" s="552"/>
      <c r="CK1778" s="552"/>
      <c r="CL1778" s="552"/>
      <c r="CM1778" s="552"/>
      <c r="CN1778" s="552"/>
      <c r="CQ1778" s="552"/>
      <c r="CR1778" s="552"/>
      <c r="CS1778" s="552"/>
      <c r="CT1778" s="552"/>
      <c r="CU1778" s="552"/>
      <c r="CV1778" s="552"/>
      <c r="CW1778" s="552"/>
      <c r="CX1778" s="552"/>
      <c r="DA1778" s="552"/>
      <c r="DB1778" s="552"/>
      <c r="DC1778" s="552"/>
      <c r="DD1778" s="552"/>
      <c r="DE1778" s="553"/>
      <c r="DF1778" s="553"/>
      <c r="DG1778" s="553"/>
      <c r="DH1778" s="553"/>
      <c r="DJ1778" s="396"/>
      <c r="DK1778" s="553"/>
      <c r="DL1778" s="553"/>
      <c r="DM1778" s="553"/>
      <c r="DN1778" s="553"/>
      <c r="DO1778" s="553"/>
      <c r="DP1778" s="553"/>
      <c r="DQ1778" s="553"/>
      <c r="DR1778" s="553"/>
      <c r="DT1778" s="396"/>
      <c r="DU1778" s="553"/>
      <c r="DV1778" s="553"/>
      <c r="DW1778" s="553"/>
      <c r="DX1778" s="553"/>
      <c r="DY1778" s="553"/>
      <c r="DZ1778" s="553"/>
      <c r="EA1778" s="553"/>
      <c r="EB1778" s="553"/>
      <c r="ED1778" s="396"/>
      <c r="EE1778" s="553"/>
      <c r="EF1778" s="553"/>
      <c r="EG1778" s="553"/>
      <c r="EH1778" s="553"/>
      <c r="EI1778" s="553"/>
      <c r="EJ1778" s="553"/>
      <c r="EK1778" s="553"/>
      <c r="EL1778" s="553"/>
      <c r="EN1778" s="396"/>
      <c r="EO1778" s="553"/>
      <c r="EP1778" s="553"/>
      <c r="EQ1778" s="553"/>
      <c r="ER1778" s="553"/>
      <c r="ES1778" s="553"/>
      <c r="ET1778" s="553"/>
      <c r="EU1778" s="553"/>
      <c r="EV1778" s="553"/>
      <c r="EX1778" s="396"/>
      <c r="EY1778" s="553"/>
      <c r="EZ1778" s="553"/>
      <c r="FA1778" s="553"/>
      <c r="FB1778" s="553"/>
      <c r="FC1778" s="553"/>
      <c r="FD1778" s="553"/>
      <c r="FE1778" s="553"/>
      <c r="FF1778" s="553"/>
      <c r="FH1778" s="396"/>
      <c r="FI1778" s="553"/>
      <c r="FJ1778" s="553"/>
      <c r="FK1778" s="553"/>
      <c r="FL1778" s="553"/>
      <c r="FM1778" s="553"/>
      <c r="FN1778" s="553"/>
      <c r="FO1778" s="553"/>
      <c r="FP1778" s="553"/>
    </row>
    <row r="1779" customFormat="false" ht="15" hidden="false" customHeight="false" outlineLevel="0" collapsed="false">
      <c r="E1779" s="552"/>
      <c r="F1779" s="552"/>
      <c r="G1779" s="552"/>
      <c r="H1779" s="552"/>
      <c r="I1779" s="552"/>
      <c r="J1779" s="552"/>
      <c r="K1779" s="552"/>
      <c r="L1779" s="552"/>
      <c r="M1779" s="545"/>
      <c r="O1779" s="552"/>
      <c r="P1779" s="552"/>
      <c r="Q1779" s="552"/>
      <c r="R1779" s="552"/>
      <c r="S1779" s="552"/>
      <c r="T1779" s="552"/>
      <c r="U1779" s="552"/>
      <c r="V1779" s="552"/>
      <c r="Y1779" s="552"/>
      <c r="Z1779" s="552"/>
      <c r="AA1779" s="552"/>
      <c r="AB1779" s="552"/>
      <c r="AC1779" s="552"/>
      <c r="AD1779" s="552"/>
      <c r="AE1779" s="552"/>
      <c r="AF1779" s="552"/>
      <c r="AI1779" s="552"/>
      <c r="AJ1779" s="552"/>
      <c r="AK1779" s="552"/>
      <c r="AL1779" s="552"/>
      <c r="AM1779" s="552"/>
      <c r="AN1779" s="552"/>
      <c r="AO1779" s="552"/>
      <c r="AP1779" s="552"/>
      <c r="AS1779" s="552"/>
      <c r="AT1779" s="552"/>
      <c r="AU1779" s="552"/>
      <c r="AV1779" s="552"/>
      <c r="AW1779" s="552"/>
      <c r="AX1779" s="552"/>
      <c r="AY1779" s="552"/>
      <c r="AZ1779" s="552"/>
      <c r="BC1779" s="552"/>
      <c r="BD1779" s="552"/>
      <c r="BE1779" s="552"/>
      <c r="BF1779" s="552"/>
      <c r="BG1779" s="552"/>
      <c r="BH1779" s="552"/>
      <c r="BI1779" s="552"/>
      <c r="BJ1779" s="552"/>
      <c r="BM1779" s="552"/>
      <c r="BN1779" s="552"/>
      <c r="BO1779" s="552"/>
      <c r="BP1779" s="552"/>
      <c r="BQ1779" s="552"/>
      <c r="BR1779" s="552"/>
      <c r="BS1779" s="552"/>
      <c r="BT1779" s="552"/>
      <c r="BW1779" s="552"/>
      <c r="BX1779" s="552"/>
      <c r="BY1779" s="552"/>
      <c r="BZ1779" s="552"/>
      <c r="CA1779" s="552"/>
      <c r="CB1779" s="552"/>
      <c r="CC1779" s="552"/>
      <c r="CD1779" s="552"/>
      <c r="CG1779" s="552"/>
      <c r="CH1779" s="552"/>
      <c r="CI1779" s="552"/>
      <c r="CJ1779" s="552"/>
      <c r="CK1779" s="552"/>
      <c r="CL1779" s="552"/>
      <c r="CM1779" s="552"/>
      <c r="CN1779" s="552"/>
      <c r="CQ1779" s="552"/>
      <c r="CR1779" s="552"/>
      <c r="CS1779" s="552"/>
      <c r="CT1779" s="552"/>
      <c r="CU1779" s="552"/>
      <c r="CV1779" s="552"/>
      <c r="CW1779" s="552"/>
      <c r="CX1779" s="552"/>
      <c r="DA1779" s="552"/>
      <c r="DB1779" s="552"/>
      <c r="DC1779" s="552"/>
      <c r="DD1779" s="552"/>
      <c r="DE1779" s="553"/>
      <c r="DF1779" s="553"/>
      <c r="DG1779" s="553"/>
      <c r="DH1779" s="553"/>
      <c r="DJ1779" s="396"/>
      <c r="DK1779" s="553"/>
      <c r="DL1779" s="553"/>
      <c r="DM1779" s="553"/>
      <c r="DN1779" s="553"/>
      <c r="DO1779" s="553"/>
      <c r="DP1779" s="553"/>
      <c r="DQ1779" s="553"/>
      <c r="DR1779" s="553"/>
      <c r="DT1779" s="396"/>
      <c r="DU1779" s="553"/>
      <c r="DV1779" s="553"/>
      <c r="DW1779" s="553"/>
      <c r="DX1779" s="553"/>
      <c r="DY1779" s="553"/>
      <c r="DZ1779" s="553"/>
      <c r="EA1779" s="553"/>
      <c r="EB1779" s="553"/>
      <c r="ED1779" s="396"/>
      <c r="EE1779" s="553"/>
      <c r="EF1779" s="553"/>
      <c r="EG1779" s="553"/>
      <c r="EH1779" s="553"/>
      <c r="EI1779" s="553"/>
      <c r="EJ1779" s="553"/>
      <c r="EK1779" s="553"/>
      <c r="EL1779" s="553"/>
      <c r="EN1779" s="396"/>
      <c r="EO1779" s="553"/>
      <c r="EP1779" s="553"/>
      <c r="EQ1779" s="553"/>
      <c r="ER1779" s="553"/>
      <c r="ES1779" s="553"/>
      <c r="ET1779" s="553"/>
      <c r="EU1779" s="553"/>
      <c r="EV1779" s="553"/>
      <c r="EX1779" s="396"/>
      <c r="EY1779" s="553"/>
      <c r="EZ1779" s="553"/>
      <c r="FA1779" s="553"/>
      <c r="FB1779" s="553"/>
      <c r="FC1779" s="553"/>
      <c r="FD1779" s="553"/>
      <c r="FE1779" s="553"/>
      <c r="FF1779" s="553"/>
      <c r="FH1779" s="396"/>
      <c r="FI1779" s="553"/>
      <c r="FJ1779" s="553"/>
      <c r="FK1779" s="553"/>
      <c r="FL1779" s="553"/>
      <c r="FM1779" s="553"/>
      <c r="FN1779" s="553"/>
      <c r="FO1779" s="553"/>
      <c r="FP1779" s="553"/>
    </row>
    <row r="1780" customFormat="false" ht="15" hidden="false" customHeight="false" outlineLevel="0" collapsed="false">
      <c r="E1780" s="552"/>
      <c r="F1780" s="552"/>
      <c r="G1780" s="552"/>
      <c r="H1780" s="552"/>
      <c r="I1780" s="552"/>
      <c r="J1780" s="552"/>
      <c r="K1780" s="552"/>
      <c r="L1780" s="552"/>
      <c r="M1780" s="545"/>
      <c r="O1780" s="552"/>
      <c r="P1780" s="552"/>
      <c r="Q1780" s="552"/>
      <c r="R1780" s="552"/>
      <c r="S1780" s="552"/>
      <c r="T1780" s="552"/>
      <c r="U1780" s="552"/>
      <c r="V1780" s="552"/>
      <c r="Y1780" s="552"/>
      <c r="Z1780" s="552"/>
      <c r="AA1780" s="552"/>
      <c r="AB1780" s="552"/>
      <c r="AC1780" s="552"/>
      <c r="AD1780" s="552"/>
      <c r="AE1780" s="552"/>
      <c r="AF1780" s="552"/>
      <c r="AI1780" s="552"/>
      <c r="AJ1780" s="552"/>
      <c r="AK1780" s="552"/>
      <c r="AL1780" s="552"/>
      <c r="AM1780" s="552"/>
      <c r="AN1780" s="552"/>
      <c r="AO1780" s="552"/>
      <c r="AP1780" s="552"/>
      <c r="AS1780" s="552"/>
      <c r="AT1780" s="552"/>
      <c r="AU1780" s="552"/>
      <c r="AV1780" s="552"/>
      <c r="AW1780" s="552"/>
      <c r="AX1780" s="552"/>
      <c r="AY1780" s="552"/>
      <c r="AZ1780" s="552"/>
      <c r="BC1780" s="552"/>
      <c r="BD1780" s="552"/>
      <c r="BE1780" s="552"/>
      <c r="BF1780" s="552"/>
      <c r="BG1780" s="552"/>
      <c r="BH1780" s="552"/>
      <c r="BI1780" s="552"/>
      <c r="BJ1780" s="552"/>
      <c r="BM1780" s="552"/>
      <c r="BN1780" s="552"/>
      <c r="BO1780" s="552"/>
      <c r="BP1780" s="552"/>
      <c r="BQ1780" s="552"/>
      <c r="BR1780" s="552"/>
      <c r="BS1780" s="552"/>
      <c r="BT1780" s="552"/>
      <c r="BW1780" s="552"/>
      <c r="BX1780" s="552"/>
      <c r="BY1780" s="552"/>
      <c r="BZ1780" s="552"/>
      <c r="CA1780" s="552"/>
      <c r="CB1780" s="552"/>
      <c r="CC1780" s="552"/>
      <c r="CD1780" s="552"/>
      <c r="CG1780" s="552"/>
      <c r="CH1780" s="552"/>
      <c r="CI1780" s="552"/>
      <c r="CJ1780" s="552"/>
      <c r="CK1780" s="552"/>
      <c r="CL1780" s="552"/>
      <c r="CM1780" s="552"/>
      <c r="CN1780" s="552"/>
      <c r="CQ1780" s="552"/>
      <c r="CR1780" s="552"/>
      <c r="CS1780" s="552"/>
      <c r="CT1780" s="552"/>
      <c r="CU1780" s="552"/>
      <c r="CV1780" s="552"/>
      <c r="CW1780" s="552"/>
      <c r="CX1780" s="552"/>
      <c r="DA1780" s="552"/>
      <c r="DB1780" s="552"/>
      <c r="DC1780" s="552"/>
      <c r="DD1780" s="552"/>
      <c r="DE1780" s="553"/>
      <c r="DF1780" s="553"/>
      <c r="DG1780" s="553"/>
      <c r="DH1780" s="553"/>
      <c r="DJ1780" s="396"/>
      <c r="DK1780" s="553"/>
      <c r="DL1780" s="553"/>
      <c r="DM1780" s="553"/>
      <c r="DN1780" s="553"/>
      <c r="DO1780" s="553"/>
      <c r="DP1780" s="553"/>
      <c r="DQ1780" s="553"/>
      <c r="DR1780" s="553"/>
      <c r="DT1780" s="396"/>
      <c r="DU1780" s="553"/>
      <c r="DV1780" s="553"/>
      <c r="DW1780" s="553"/>
      <c r="DX1780" s="553"/>
      <c r="DY1780" s="553"/>
      <c r="DZ1780" s="553"/>
      <c r="EA1780" s="553"/>
      <c r="EB1780" s="553"/>
      <c r="ED1780" s="396"/>
      <c r="EE1780" s="553"/>
      <c r="EF1780" s="553"/>
      <c r="EG1780" s="553"/>
      <c r="EH1780" s="553"/>
      <c r="EI1780" s="553"/>
      <c r="EJ1780" s="553"/>
      <c r="EK1780" s="553"/>
      <c r="EL1780" s="553"/>
      <c r="EN1780" s="396"/>
      <c r="EO1780" s="553"/>
      <c r="EP1780" s="553"/>
      <c r="EQ1780" s="553"/>
      <c r="ER1780" s="553"/>
      <c r="ES1780" s="553"/>
      <c r="ET1780" s="553"/>
      <c r="EU1780" s="553"/>
      <c r="EV1780" s="553"/>
      <c r="EX1780" s="396"/>
      <c r="EY1780" s="553"/>
      <c r="EZ1780" s="553"/>
      <c r="FA1780" s="553"/>
      <c r="FB1780" s="553"/>
      <c r="FC1780" s="553"/>
      <c r="FD1780" s="553"/>
      <c r="FE1780" s="553"/>
      <c r="FF1780" s="553"/>
      <c r="FH1780" s="396"/>
      <c r="FI1780" s="553"/>
      <c r="FJ1780" s="553"/>
      <c r="FK1780" s="553"/>
      <c r="FL1780" s="553"/>
      <c r="FM1780" s="553"/>
      <c r="FN1780" s="553"/>
      <c r="FO1780" s="553"/>
      <c r="FP1780" s="553"/>
    </row>
    <row r="1781" customFormat="false" ht="15" hidden="false" customHeight="false" outlineLevel="0" collapsed="false">
      <c r="E1781" s="552"/>
      <c r="F1781" s="552"/>
      <c r="G1781" s="552"/>
      <c r="H1781" s="552"/>
      <c r="I1781" s="552"/>
      <c r="J1781" s="552"/>
      <c r="K1781" s="552"/>
      <c r="L1781" s="552"/>
      <c r="M1781" s="545"/>
      <c r="O1781" s="552"/>
      <c r="P1781" s="552"/>
      <c r="Q1781" s="552"/>
      <c r="R1781" s="552"/>
      <c r="S1781" s="552"/>
      <c r="T1781" s="552"/>
      <c r="U1781" s="552"/>
      <c r="V1781" s="552"/>
      <c r="Y1781" s="552"/>
      <c r="Z1781" s="552"/>
      <c r="AA1781" s="552"/>
      <c r="AB1781" s="552"/>
      <c r="AC1781" s="552"/>
      <c r="AD1781" s="552"/>
      <c r="AE1781" s="552"/>
      <c r="AF1781" s="552"/>
      <c r="AI1781" s="552"/>
      <c r="AJ1781" s="552"/>
      <c r="AK1781" s="552"/>
      <c r="AL1781" s="552"/>
      <c r="AM1781" s="552"/>
      <c r="AN1781" s="552"/>
      <c r="AO1781" s="552"/>
      <c r="AP1781" s="552"/>
      <c r="AS1781" s="552"/>
      <c r="AT1781" s="552"/>
      <c r="AU1781" s="552"/>
      <c r="AV1781" s="552"/>
      <c r="AW1781" s="552"/>
      <c r="AX1781" s="552"/>
      <c r="AY1781" s="552"/>
      <c r="AZ1781" s="552"/>
      <c r="BC1781" s="552"/>
      <c r="BD1781" s="552"/>
      <c r="BE1781" s="552"/>
      <c r="BF1781" s="552"/>
      <c r="BG1781" s="552"/>
      <c r="BH1781" s="552"/>
      <c r="BI1781" s="552"/>
      <c r="BJ1781" s="552"/>
      <c r="BM1781" s="552"/>
      <c r="BN1781" s="552"/>
      <c r="BO1781" s="552"/>
      <c r="BP1781" s="552"/>
      <c r="BQ1781" s="552"/>
      <c r="BR1781" s="552"/>
      <c r="BS1781" s="552"/>
      <c r="BT1781" s="552"/>
      <c r="BW1781" s="552"/>
      <c r="BX1781" s="552"/>
      <c r="BY1781" s="552"/>
      <c r="BZ1781" s="552"/>
      <c r="CA1781" s="552"/>
      <c r="CB1781" s="552"/>
      <c r="CC1781" s="552"/>
      <c r="CD1781" s="552"/>
      <c r="CG1781" s="552"/>
      <c r="CH1781" s="552"/>
      <c r="CI1781" s="552"/>
      <c r="CJ1781" s="552"/>
      <c r="CK1781" s="552"/>
      <c r="CL1781" s="552"/>
      <c r="CM1781" s="552"/>
      <c r="CN1781" s="552"/>
      <c r="CQ1781" s="552"/>
      <c r="CR1781" s="552"/>
      <c r="CS1781" s="552"/>
      <c r="CT1781" s="552"/>
      <c r="CU1781" s="552"/>
      <c r="CV1781" s="552"/>
      <c r="CW1781" s="552"/>
      <c r="CX1781" s="552"/>
      <c r="DA1781" s="552"/>
      <c r="DB1781" s="552"/>
      <c r="DC1781" s="552"/>
      <c r="DD1781" s="552"/>
      <c r="DE1781" s="553"/>
      <c r="DF1781" s="553"/>
      <c r="DG1781" s="553"/>
      <c r="DH1781" s="553"/>
      <c r="DJ1781" s="396"/>
      <c r="DK1781" s="553"/>
      <c r="DL1781" s="553"/>
      <c r="DM1781" s="553"/>
      <c r="DN1781" s="553"/>
      <c r="DO1781" s="553"/>
      <c r="DP1781" s="553"/>
      <c r="DQ1781" s="553"/>
      <c r="DR1781" s="553"/>
      <c r="DT1781" s="396"/>
      <c r="DU1781" s="553"/>
      <c r="DV1781" s="553"/>
      <c r="DW1781" s="553"/>
      <c r="DX1781" s="553"/>
      <c r="DY1781" s="553"/>
      <c r="DZ1781" s="553"/>
      <c r="EA1781" s="553"/>
      <c r="EB1781" s="553"/>
      <c r="ED1781" s="396"/>
      <c r="EE1781" s="553"/>
      <c r="EF1781" s="553"/>
      <c r="EG1781" s="553"/>
      <c r="EH1781" s="553"/>
      <c r="EI1781" s="553"/>
      <c r="EJ1781" s="553"/>
      <c r="EK1781" s="553"/>
      <c r="EL1781" s="553"/>
      <c r="EN1781" s="396"/>
      <c r="EO1781" s="553"/>
      <c r="EP1781" s="553"/>
      <c r="EQ1781" s="553"/>
      <c r="ER1781" s="553"/>
      <c r="ES1781" s="553"/>
      <c r="ET1781" s="553"/>
      <c r="EU1781" s="553"/>
      <c r="EV1781" s="553"/>
      <c r="EX1781" s="396"/>
      <c r="EY1781" s="553"/>
      <c r="EZ1781" s="553"/>
      <c r="FA1781" s="553"/>
      <c r="FB1781" s="553"/>
      <c r="FC1781" s="553"/>
      <c r="FD1781" s="553"/>
      <c r="FE1781" s="553"/>
      <c r="FF1781" s="553"/>
      <c r="FH1781" s="396"/>
      <c r="FI1781" s="553"/>
      <c r="FJ1781" s="553"/>
      <c r="FK1781" s="553"/>
      <c r="FL1781" s="553"/>
      <c r="FM1781" s="553"/>
      <c r="FN1781" s="553"/>
      <c r="FO1781" s="553"/>
      <c r="FP1781" s="553"/>
    </row>
    <row r="1782" customFormat="false" ht="15" hidden="false" customHeight="false" outlineLevel="0" collapsed="false">
      <c r="E1782" s="552"/>
      <c r="F1782" s="552"/>
      <c r="G1782" s="552"/>
      <c r="H1782" s="552"/>
      <c r="I1782" s="552"/>
      <c r="J1782" s="552"/>
      <c r="K1782" s="552"/>
      <c r="L1782" s="552"/>
      <c r="M1782" s="545"/>
      <c r="O1782" s="552"/>
      <c r="P1782" s="552"/>
      <c r="Q1782" s="552"/>
      <c r="R1782" s="552"/>
      <c r="S1782" s="552"/>
      <c r="T1782" s="552"/>
      <c r="U1782" s="552"/>
      <c r="V1782" s="552"/>
      <c r="Y1782" s="552"/>
      <c r="Z1782" s="552"/>
      <c r="AA1782" s="552"/>
      <c r="AB1782" s="552"/>
      <c r="AC1782" s="552"/>
      <c r="AD1782" s="552"/>
      <c r="AE1782" s="552"/>
      <c r="AF1782" s="552"/>
      <c r="AI1782" s="552"/>
      <c r="AJ1782" s="552"/>
      <c r="AK1782" s="552"/>
      <c r="AL1782" s="552"/>
      <c r="AM1782" s="552"/>
      <c r="AN1782" s="552"/>
      <c r="AO1782" s="552"/>
      <c r="AP1782" s="552"/>
      <c r="AS1782" s="552"/>
      <c r="AT1782" s="552"/>
      <c r="AU1782" s="552"/>
      <c r="AV1782" s="552"/>
      <c r="AW1782" s="552"/>
      <c r="AX1782" s="552"/>
      <c r="AY1782" s="552"/>
      <c r="AZ1782" s="552"/>
      <c r="BC1782" s="552"/>
      <c r="BD1782" s="552"/>
      <c r="BE1782" s="552"/>
      <c r="BF1782" s="552"/>
      <c r="BG1782" s="552"/>
      <c r="BH1782" s="552"/>
      <c r="BI1782" s="552"/>
      <c r="BJ1782" s="552"/>
      <c r="BM1782" s="552"/>
      <c r="BN1782" s="552"/>
      <c r="BO1782" s="552"/>
      <c r="BP1782" s="552"/>
      <c r="BQ1782" s="552"/>
      <c r="BR1782" s="552"/>
      <c r="BS1782" s="552"/>
      <c r="BT1782" s="552"/>
      <c r="BW1782" s="552"/>
      <c r="BX1782" s="552"/>
      <c r="BY1782" s="552"/>
      <c r="BZ1782" s="552"/>
      <c r="CA1782" s="552"/>
      <c r="CB1782" s="552"/>
      <c r="CC1782" s="552"/>
      <c r="CD1782" s="552"/>
      <c r="CG1782" s="552"/>
      <c r="CH1782" s="552"/>
      <c r="CI1782" s="552"/>
      <c r="CJ1782" s="552"/>
      <c r="CK1782" s="552"/>
      <c r="CL1782" s="552"/>
      <c r="CM1782" s="552"/>
      <c r="CN1782" s="552"/>
      <c r="CQ1782" s="552"/>
      <c r="CR1782" s="552"/>
      <c r="CS1782" s="552"/>
      <c r="CT1782" s="552"/>
      <c r="CU1782" s="552"/>
      <c r="CV1782" s="552"/>
      <c r="CW1782" s="552"/>
      <c r="CX1782" s="552"/>
      <c r="DA1782" s="552"/>
      <c r="DB1782" s="552"/>
      <c r="DC1782" s="552"/>
      <c r="DD1782" s="552"/>
      <c r="DE1782" s="553"/>
      <c r="DF1782" s="553"/>
      <c r="DG1782" s="553"/>
      <c r="DH1782" s="553"/>
      <c r="DJ1782" s="396"/>
      <c r="DK1782" s="553"/>
      <c r="DL1782" s="553"/>
      <c r="DM1782" s="553"/>
      <c r="DN1782" s="553"/>
      <c r="DO1782" s="553"/>
      <c r="DP1782" s="553"/>
      <c r="DQ1782" s="553"/>
      <c r="DR1782" s="553"/>
      <c r="DT1782" s="396"/>
      <c r="DU1782" s="553"/>
      <c r="DV1782" s="553"/>
      <c r="DW1782" s="553"/>
      <c r="DX1782" s="553"/>
      <c r="DY1782" s="553"/>
      <c r="DZ1782" s="553"/>
      <c r="EA1782" s="553"/>
      <c r="EB1782" s="553"/>
      <c r="ED1782" s="396"/>
      <c r="EE1782" s="553"/>
      <c r="EF1782" s="553"/>
      <c r="EG1782" s="553"/>
      <c r="EH1782" s="553"/>
      <c r="EI1782" s="553"/>
      <c r="EJ1782" s="553"/>
      <c r="EK1782" s="553"/>
      <c r="EL1782" s="553"/>
      <c r="EN1782" s="396"/>
      <c r="EO1782" s="553"/>
      <c r="EP1782" s="553"/>
      <c r="EQ1782" s="553"/>
      <c r="ER1782" s="553"/>
      <c r="ES1782" s="553"/>
      <c r="ET1782" s="553"/>
      <c r="EU1782" s="553"/>
      <c r="EV1782" s="553"/>
      <c r="EX1782" s="396"/>
      <c r="EY1782" s="553"/>
      <c r="EZ1782" s="553"/>
      <c r="FA1782" s="553"/>
      <c r="FB1782" s="553"/>
      <c r="FC1782" s="553"/>
      <c r="FD1782" s="553"/>
      <c r="FE1782" s="553"/>
      <c r="FF1782" s="553"/>
      <c r="FH1782" s="396"/>
      <c r="FI1782" s="553"/>
      <c r="FJ1782" s="553"/>
      <c r="FK1782" s="553"/>
      <c r="FL1782" s="553"/>
      <c r="FM1782" s="553"/>
      <c r="FN1782" s="553"/>
      <c r="FO1782" s="553"/>
      <c r="FP1782" s="553"/>
    </row>
    <row r="1783" customFormat="false" ht="15" hidden="false" customHeight="false" outlineLevel="0" collapsed="false">
      <c r="E1783" s="552"/>
      <c r="F1783" s="552"/>
      <c r="G1783" s="552"/>
      <c r="H1783" s="552"/>
      <c r="I1783" s="552"/>
      <c r="J1783" s="552"/>
      <c r="K1783" s="552"/>
      <c r="L1783" s="552"/>
      <c r="M1783" s="545"/>
      <c r="O1783" s="552"/>
      <c r="P1783" s="552"/>
      <c r="Q1783" s="552"/>
      <c r="R1783" s="552"/>
      <c r="S1783" s="552"/>
      <c r="T1783" s="552"/>
      <c r="U1783" s="552"/>
      <c r="V1783" s="552"/>
      <c r="Y1783" s="552"/>
      <c r="Z1783" s="552"/>
      <c r="AA1783" s="552"/>
      <c r="AB1783" s="552"/>
      <c r="AC1783" s="552"/>
      <c r="AD1783" s="552"/>
      <c r="AE1783" s="552"/>
      <c r="AF1783" s="552"/>
      <c r="AI1783" s="552"/>
      <c r="AJ1783" s="552"/>
      <c r="AK1783" s="552"/>
      <c r="AL1783" s="552"/>
      <c r="AM1783" s="552"/>
      <c r="AN1783" s="552"/>
      <c r="AO1783" s="552"/>
      <c r="AP1783" s="552"/>
      <c r="AS1783" s="552"/>
      <c r="AT1783" s="552"/>
      <c r="AU1783" s="552"/>
      <c r="AV1783" s="552"/>
      <c r="AW1783" s="552"/>
      <c r="AX1783" s="552"/>
      <c r="AY1783" s="552"/>
      <c r="AZ1783" s="552"/>
      <c r="BC1783" s="552"/>
      <c r="BD1783" s="552"/>
      <c r="BE1783" s="552"/>
      <c r="BF1783" s="552"/>
      <c r="BG1783" s="552"/>
      <c r="BH1783" s="552"/>
      <c r="BI1783" s="552"/>
      <c r="BJ1783" s="552"/>
      <c r="BM1783" s="552"/>
      <c r="BN1783" s="552"/>
      <c r="BO1783" s="552"/>
      <c r="BP1783" s="552"/>
      <c r="BQ1783" s="552"/>
      <c r="BR1783" s="552"/>
      <c r="BS1783" s="552"/>
      <c r="BT1783" s="552"/>
      <c r="BW1783" s="552"/>
      <c r="BX1783" s="552"/>
      <c r="BY1783" s="552"/>
      <c r="BZ1783" s="552"/>
      <c r="CA1783" s="552"/>
      <c r="CB1783" s="552"/>
      <c r="CC1783" s="552"/>
      <c r="CD1783" s="552"/>
      <c r="CG1783" s="552"/>
      <c r="CH1783" s="552"/>
      <c r="CI1783" s="552"/>
      <c r="CJ1783" s="552"/>
      <c r="CK1783" s="552"/>
      <c r="CL1783" s="552"/>
      <c r="CM1783" s="552"/>
      <c r="CN1783" s="552"/>
      <c r="CQ1783" s="552"/>
      <c r="CR1783" s="552"/>
      <c r="CS1783" s="552"/>
      <c r="CT1783" s="552"/>
      <c r="CU1783" s="552"/>
      <c r="CV1783" s="552"/>
      <c r="CW1783" s="552"/>
      <c r="CX1783" s="552"/>
      <c r="DA1783" s="552"/>
      <c r="DB1783" s="552"/>
      <c r="DC1783" s="552"/>
      <c r="DD1783" s="552"/>
      <c r="DE1783" s="553"/>
      <c r="DF1783" s="553"/>
      <c r="DG1783" s="553"/>
      <c r="DH1783" s="553"/>
      <c r="DJ1783" s="396"/>
      <c r="DK1783" s="553"/>
      <c r="DL1783" s="553"/>
      <c r="DM1783" s="553"/>
      <c r="DN1783" s="553"/>
      <c r="DO1783" s="553"/>
      <c r="DP1783" s="553"/>
      <c r="DQ1783" s="553"/>
      <c r="DR1783" s="553"/>
      <c r="DT1783" s="396"/>
      <c r="DU1783" s="553"/>
      <c r="DV1783" s="553"/>
      <c r="DW1783" s="553"/>
      <c r="DX1783" s="553"/>
      <c r="DY1783" s="553"/>
      <c r="DZ1783" s="553"/>
      <c r="EA1783" s="553"/>
      <c r="EB1783" s="553"/>
      <c r="ED1783" s="396"/>
      <c r="EE1783" s="553"/>
      <c r="EF1783" s="553"/>
      <c r="EG1783" s="553"/>
      <c r="EH1783" s="553"/>
      <c r="EI1783" s="553"/>
      <c r="EJ1783" s="553"/>
      <c r="EK1783" s="553"/>
      <c r="EL1783" s="553"/>
      <c r="EN1783" s="396"/>
      <c r="EO1783" s="553"/>
      <c r="EP1783" s="553"/>
      <c r="EQ1783" s="553"/>
      <c r="ER1783" s="553"/>
      <c r="ES1783" s="553"/>
      <c r="ET1783" s="553"/>
      <c r="EU1783" s="553"/>
      <c r="EV1783" s="553"/>
      <c r="EX1783" s="396"/>
      <c r="EY1783" s="553"/>
      <c r="EZ1783" s="553"/>
      <c r="FA1783" s="553"/>
      <c r="FB1783" s="553"/>
      <c r="FC1783" s="553"/>
      <c r="FD1783" s="553"/>
      <c r="FE1783" s="553"/>
      <c r="FF1783" s="553"/>
      <c r="FH1783" s="396"/>
      <c r="FI1783" s="553"/>
      <c r="FJ1783" s="553"/>
      <c r="FK1783" s="553"/>
      <c r="FL1783" s="553"/>
      <c r="FM1783" s="553"/>
      <c r="FN1783" s="553"/>
      <c r="FO1783" s="553"/>
      <c r="FP1783" s="553"/>
    </row>
    <row r="1784" customFormat="false" ht="15" hidden="false" customHeight="false" outlineLevel="0" collapsed="false">
      <c r="E1784" s="552"/>
      <c r="F1784" s="552"/>
      <c r="G1784" s="552"/>
      <c r="H1784" s="552"/>
      <c r="I1784" s="552"/>
      <c r="J1784" s="552"/>
      <c r="K1784" s="552"/>
      <c r="L1784" s="552"/>
      <c r="M1784" s="545"/>
      <c r="O1784" s="552"/>
      <c r="P1784" s="552"/>
      <c r="Q1784" s="552"/>
      <c r="R1784" s="552"/>
      <c r="S1784" s="552"/>
      <c r="T1784" s="552"/>
      <c r="U1784" s="552"/>
      <c r="V1784" s="552"/>
      <c r="Y1784" s="552"/>
      <c r="Z1784" s="552"/>
      <c r="AA1784" s="552"/>
      <c r="AB1784" s="552"/>
      <c r="AC1784" s="552"/>
      <c r="AD1784" s="552"/>
      <c r="AE1784" s="552"/>
      <c r="AF1784" s="552"/>
      <c r="AI1784" s="552"/>
      <c r="AJ1784" s="552"/>
      <c r="AK1784" s="552"/>
      <c r="AL1784" s="552"/>
      <c r="AM1784" s="552"/>
      <c r="AN1784" s="552"/>
      <c r="AO1784" s="552"/>
      <c r="AP1784" s="552"/>
      <c r="AS1784" s="552"/>
      <c r="AT1784" s="552"/>
      <c r="AU1784" s="552"/>
      <c r="AV1784" s="552"/>
      <c r="AW1784" s="552"/>
      <c r="AX1784" s="552"/>
      <c r="AY1784" s="552"/>
      <c r="AZ1784" s="552"/>
      <c r="BC1784" s="552"/>
      <c r="BD1784" s="552"/>
      <c r="BE1784" s="552"/>
      <c r="BF1784" s="552"/>
      <c r="BG1784" s="552"/>
      <c r="BH1784" s="552"/>
      <c r="BI1784" s="552"/>
      <c r="BJ1784" s="552"/>
      <c r="BM1784" s="552"/>
      <c r="BN1784" s="552"/>
      <c r="BO1784" s="552"/>
      <c r="BP1784" s="552"/>
      <c r="BQ1784" s="552"/>
      <c r="BR1784" s="552"/>
      <c r="BS1784" s="552"/>
      <c r="BT1784" s="552"/>
      <c r="BW1784" s="552"/>
      <c r="BX1784" s="552"/>
      <c r="BY1784" s="552"/>
      <c r="BZ1784" s="552"/>
      <c r="CA1784" s="552"/>
      <c r="CB1784" s="552"/>
      <c r="CC1784" s="552"/>
      <c r="CD1784" s="552"/>
      <c r="CG1784" s="552"/>
      <c r="CH1784" s="552"/>
      <c r="CI1784" s="552"/>
      <c r="CJ1784" s="552"/>
      <c r="CK1784" s="552"/>
      <c r="CL1784" s="552"/>
      <c r="CM1784" s="552"/>
      <c r="CN1784" s="552"/>
      <c r="CQ1784" s="552"/>
      <c r="CR1784" s="552"/>
      <c r="CS1784" s="552"/>
      <c r="CT1784" s="552"/>
      <c r="CU1784" s="552"/>
      <c r="CV1784" s="552"/>
      <c r="CW1784" s="552"/>
      <c r="CX1784" s="552"/>
      <c r="DA1784" s="552"/>
      <c r="DB1784" s="552"/>
      <c r="DC1784" s="552"/>
      <c r="DD1784" s="552"/>
      <c r="DE1784" s="553"/>
      <c r="DF1784" s="553"/>
      <c r="DG1784" s="553"/>
      <c r="DH1784" s="553"/>
      <c r="DJ1784" s="396"/>
      <c r="DK1784" s="553"/>
      <c r="DL1784" s="553"/>
      <c r="DM1784" s="553"/>
      <c r="DN1784" s="553"/>
      <c r="DO1784" s="553"/>
      <c r="DP1784" s="553"/>
      <c r="DQ1784" s="553"/>
      <c r="DR1784" s="553"/>
      <c r="DT1784" s="396"/>
      <c r="DU1784" s="553"/>
      <c r="DV1784" s="553"/>
      <c r="DW1784" s="553"/>
      <c r="DX1784" s="553"/>
      <c r="DY1784" s="553"/>
      <c r="DZ1784" s="553"/>
      <c r="EA1784" s="553"/>
      <c r="EB1784" s="553"/>
      <c r="ED1784" s="396"/>
      <c r="EE1784" s="553"/>
      <c r="EF1784" s="553"/>
      <c r="EG1784" s="553"/>
      <c r="EH1784" s="553"/>
      <c r="EI1784" s="553"/>
      <c r="EJ1784" s="553"/>
      <c r="EK1784" s="553"/>
      <c r="EL1784" s="553"/>
      <c r="EN1784" s="396"/>
      <c r="EO1784" s="553"/>
      <c r="EP1784" s="553"/>
      <c r="EQ1784" s="553"/>
      <c r="ER1784" s="553"/>
      <c r="ES1784" s="553"/>
      <c r="ET1784" s="553"/>
      <c r="EU1784" s="553"/>
      <c r="EV1784" s="553"/>
      <c r="EX1784" s="396"/>
      <c r="EY1784" s="553"/>
      <c r="EZ1784" s="553"/>
      <c r="FA1784" s="553"/>
      <c r="FB1784" s="553"/>
      <c r="FC1784" s="553"/>
      <c r="FD1784" s="553"/>
      <c r="FE1784" s="553"/>
      <c r="FF1784" s="553"/>
      <c r="FH1784" s="396"/>
      <c r="FI1784" s="553"/>
      <c r="FJ1784" s="553"/>
      <c r="FK1784" s="553"/>
      <c r="FL1784" s="553"/>
      <c r="FM1784" s="553"/>
      <c r="FN1784" s="553"/>
      <c r="FO1784" s="553"/>
      <c r="FP1784" s="553"/>
    </row>
    <row r="1785" customFormat="false" ht="15" hidden="false" customHeight="false" outlineLevel="0" collapsed="false">
      <c r="E1785" s="552"/>
      <c r="F1785" s="552"/>
      <c r="G1785" s="552"/>
      <c r="H1785" s="552"/>
      <c r="I1785" s="552"/>
      <c r="J1785" s="552"/>
      <c r="K1785" s="552"/>
      <c r="L1785" s="552"/>
      <c r="M1785" s="545"/>
      <c r="O1785" s="552"/>
      <c r="P1785" s="552"/>
      <c r="Q1785" s="552"/>
      <c r="R1785" s="552"/>
      <c r="S1785" s="552"/>
      <c r="T1785" s="552"/>
      <c r="U1785" s="552"/>
      <c r="V1785" s="552"/>
      <c r="Y1785" s="552"/>
      <c r="Z1785" s="552"/>
      <c r="AA1785" s="552"/>
      <c r="AB1785" s="552"/>
      <c r="AC1785" s="552"/>
      <c r="AD1785" s="552"/>
      <c r="AE1785" s="552"/>
      <c r="AF1785" s="552"/>
      <c r="AI1785" s="552"/>
      <c r="AJ1785" s="552"/>
      <c r="AK1785" s="552"/>
      <c r="AL1785" s="552"/>
      <c r="AM1785" s="552"/>
      <c r="AN1785" s="552"/>
      <c r="AO1785" s="552"/>
      <c r="AP1785" s="552"/>
      <c r="AS1785" s="552"/>
      <c r="AT1785" s="552"/>
      <c r="AU1785" s="552"/>
      <c r="AV1785" s="552"/>
      <c r="AW1785" s="552"/>
      <c r="AX1785" s="552"/>
      <c r="AY1785" s="552"/>
      <c r="AZ1785" s="552"/>
      <c r="BC1785" s="552"/>
      <c r="BD1785" s="552"/>
      <c r="BE1785" s="552"/>
      <c r="BF1785" s="552"/>
      <c r="BG1785" s="552"/>
      <c r="BH1785" s="552"/>
      <c r="BI1785" s="552"/>
      <c r="BJ1785" s="552"/>
      <c r="BM1785" s="552"/>
      <c r="BN1785" s="552"/>
      <c r="BO1785" s="552"/>
      <c r="BP1785" s="552"/>
      <c r="BQ1785" s="552"/>
      <c r="BR1785" s="552"/>
      <c r="BS1785" s="552"/>
      <c r="BT1785" s="552"/>
      <c r="BW1785" s="552"/>
      <c r="BX1785" s="552"/>
      <c r="BY1785" s="552"/>
      <c r="BZ1785" s="552"/>
      <c r="CA1785" s="552"/>
      <c r="CB1785" s="552"/>
      <c r="CC1785" s="552"/>
      <c r="CD1785" s="552"/>
      <c r="CG1785" s="552"/>
      <c r="CH1785" s="552"/>
      <c r="CI1785" s="552"/>
      <c r="CJ1785" s="552"/>
      <c r="CK1785" s="552"/>
      <c r="CL1785" s="552"/>
      <c r="CM1785" s="552"/>
      <c r="CN1785" s="552"/>
      <c r="CQ1785" s="552"/>
      <c r="CR1785" s="552"/>
      <c r="CS1785" s="552"/>
      <c r="CT1785" s="552"/>
      <c r="CU1785" s="552"/>
      <c r="CV1785" s="552"/>
      <c r="CW1785" s="552"/>
      <c r="CX1785" s="552"/>
      <c r="DA1785" s="552"/>
      <c r="DB1785" s="552"/>
      <c r="DC1785" s="552"/>
      <c r="DD1785" s="552"/>
      <c r="DE1785" s="553"/>
      <c r="DF1785" s="553"/>
      <c r="DG1785" s="553"/>
      <c r="DH1785" s="553"/>
      <c r="DJ1785" s="396"/>
      <c r="DK1785" s="553"/>
      <c r="DL1785" s="553"/>
      <c r="DM1785" s="553"/>
      <c r="DN1785" s="553"/>
      <c r="DO1785" s="553"/>
      <c r="DP1785" s="553"/>
      <c r="DQ1785" s="553"/>
      <c r="DR1785" s="553"/>
      <c r="DT1785" s="396"/>
      <c r="DU1785" s="553"/>
      <c r="DV1785" s="553"/>
      <c r="DW1785" s="553"/>
      <c r="DX1785" s="553"/>
      <c r="DY1785" s="553"/>
      <c r="DZ1785" s="553"/>
      <c r="EA1785" s="553"/>
      <c r="EB1785" s="553"/>
      <c r="ED1785" s="396"/>
      <c r="EE1785" s="553"/>
      <c r="EF1785" s="553"/>
      <c r="EG1785" s="553"/>
      <c r="EH1785" s="553"/>
      <c r="EI1785" s="553"/>
      <c r="EJ1785" s="553"/>
      <c r="EK1785" s="553"/>
      <c r="EL1785" s="553"/>
      <c r="EN1785" s="396"/>
      <c r="EO1785" s="553"/>
      <c r="EP1785" s="553"/>
      <c r="EQ1785" s="553"/>
      <c r="ER1785" s="553"/>
      <c r="ES1785" s="553"/>
      <c r="ET1785" s="553"/>
      <c r="EU1785" s="553"/>
      <c r="EV1785" s="553"/>
      <c r="EX1785" s="396"/>
      <c r="EY1785" s="553"/>
      <c r="EZ1785" s="553"/>
      <c r="FA1785" s="553"/>
      <c r="FB1785" s="553"/>
      <c r="FC1785" s="553"/>
      <c r="FD1785" s="553"/>
      <c r="FE1785" s="553"/>
      <c r="FF1785" s="553"/>
      <c r="FH1785" s="396"/>
      <c r="FI1785" s="553"/>
      <c r="FJ1785" s="553"/>
      <c r="FK1785" s="553"/>
      <c r="FL1785" s="553"/>
      <c r="FM1785" s="553"/>
      <c r="FN1785" s="553"/>
      <c r="FO1785" s="553"/>
      <c r="FP1785" s="553"/>
    </row>
    <row r="1786" customFormat="false" ht="15" hidden="false" customHeight="false" outlineLevel="0" collapsed="false">
      <c r="E1786" s="552"/>
      <c r="F1786" s="552"/>
      <c r="G1786" s="552"/>
      <c r="H1786" s="552"/>
      <c r="I1786" s="552"/>
      <c r="J1786" s="552"/>
      <c r="K1786" s="552"/>
      <c r="L1786" s="552"/>
      <c r="M1786" s="545"/>
      <c r="O1786" s="552"/>
      <c r="P1786" s="552"/>
      <c r="Q1786" s="552"/>
      <c r="R1786" s="552"/>
      <c r="S1786" s="552"/>
      <c r="T1786" s="552"/>
      <c r="U1786" s="552"/>
      <c r="V1786" s="552"/>
      <c r="Y1786" s="552"/>
      <c r="Z1786" s="552"/>
      <c r="AA1786" s="552"/>
      <c r="AB1786" s="552"/>
      <c r="AC1786" s="552"/>
      <c r="AD1786" s="552"/>
      <c r="AE1786" s="552"/>
      <c r="AF1786" s="552"/>
      <c r="AI1786" s="552"/>
      <c r="AJ1786" s="552"/>
      <c r="AK1786" s="552"/>
      <c r="AL1786" s="552"/>
      <c r="AM1786" s="552"/>
      <c r="AN1786" s="552"/>
      <c r="AO1786" s="552"/>
      <c r="AP1786" s="552"/>
      <c r="AS1786" s="552"/>
      <c r="AT1786" s="552"/>
      <c r="AU1786" s="552"/>
      <c r="AV1786" s="552"/>
      <c r="AW1786" s="552"/>
      <c r="AX1786" s="552"/>
      <c r="AY1786" s="552"/>
      <c r="AZ1786" s="552"/>
      <c r="BC1786" s="552"/>
      <c r="BD1786" s="552"/>
      <c r="BE1786" s="552"/>
      <c r="BF1786" s="552"/>
      <c r="BG1786" s="552"/>
      <c r="BH1786" s="552"/>
      <c r="BI1786" s="552"/>
      <c r="BJ1786" s="552"/>
      <c r="BM1786" s="552"/>
      <c r="BN1786" s="552"/>
      <c r="BO1786" s="552"/>
      <c r="BP1786" s="552"/>
      <c r="BQ1786" s="552"/>
      <c r="BR1786" s="552"/>
      <c r="BS1786" s="552"/>
      <c r="BT1786" s="552"/>
      <c r="BW1786" s="552"/>
      <c r="BX1786" s="552"/>
      <c r="BY1786" s="552"/>
      <c r="BZ1786" s="552"/>
      <c r="CA1786" s="552"/>
      <c r="CB1786" s="552"/>
      <c r="CC1786" s="552"/>
      <c r="CD1786" s="552"/>
      <c r="CG1786" s="552"/>
      <c r="CH1786" s="552"/>
      <c r="CI1786" s="552"/>
      <c r="CJ1786" s="552"/>
      <c r="CK1786" s="552"/>
      <c r="CL1786" s="552"/>
      <c r="CM1786" s="552"/>
      <c r="CN1786" s="552"/>
      <c r="CQ1786" s="552"/>
      <c r="CR1786" s="552"/>
      <c r="CS1786" s="552"/>
      <c r="CT1786" s="552"/>
      <c r="CU1786" s="552"/>
      <c r="CV1786" s="552"/>
      <c r="CW1786" s="552"/>
      <c r="CX1786" s="552"/>
      <c r="DA1786" s="552"/>
      <c r="DB1786" s="552"/>
      <c r="DC1786" s="552"/>
      <c r="DD1786" s="552"/>
      <c r="DE1786" s="553"/>
      <c r="DF1786" s="553"/>
      <c r="DG1786" s="553"/>
      <c r="DH1786" s="553"/>
      <c r="DJ1786" s="396"/>
      <c r="DK1786" s="553"/>
      <c r="DL1786" s="553"/>
      <c r="DM1786" s="553"/>
      <c r="DN1786" s="553"/>
      <c r="DO1786" s="553"/>
      <c r="DP1786" s="553"/>
      <c r="DQ1786" s="553"/>
      <c r="DR1786" s="553"/>
      <c r="DT1786" s="396"/>
      <c r="DU1786" s="553"/>
      <c r="DV1786" s="553"/>
      <c r="DW1786" s="553"/>
      <c r="DX1786" s="553"/>
      <c r="DY1786" s="553"/>
      <c r="DZ1786" s="553"/>
      <c r="EA1786" s="553"/>
      <c r="EB1786" s="553"/>
      <c r="ED1786" s="396"/>
      <c r="EE1786" s="553"/>
      <c r="EF1786" s="553"/>
      <c r="EG1786" s="553"/>
      <c r="EH1786" s="553"/>
      <c r="EI1786" s="553"/>
      <c r="EJ1786" s="553"/>
      <c r="EK1786" s="553"/>
      <c r="EL1786" s="553"/>
      <c r="EN1786" s="396"/>
      <c r="EO1786" s="553"/>
      <c r="EP1786" s="553"/>
      <c r="EQ1786" s="553"/>
      <c r="ER1786" s="553"/>
      <c r="ES1786" s="553"/>
      <c r="ET1786" s="553"/>
      <c r="EU1786" s="553"/>
      <c r="EV1786" s="553"/>
      <c r="EX1786" s="396"/>
      <c r="EY1786" s="553"/>
      <c r="EZ1786" s="553"/>
      <c r="FA1786" s="553"/>
      <c r="FB1786" s="553"/>
      <c r="FC1786" s="553"/>
      <c r="FD1786" s="553"/>
      <c r="FE1786" s="553"/>
      <c r="FF1786" s="553"/>
      <c r="FH1786" s="396"/>
      <c r="FI1786" s="553"/>
      <c r="FJ1786" s="553"/>
      <c r="FK1786" s="553"/>
      <c r="FL1786" s="553"/>
      <c r="FM1786" s="553"/>
      <c r="FN1786" s="553"/>
      <c r="FO1786" s="553"/>
      <c r="FP1786" s="553"/>
    </row>
    <row r="1787" customFormat="false" ht="15" hidden="false" customHeight="false" outlineLevel="0" collapsed="false">
      <c r="E1787" s="552"/>
      <c r="F1787" s="552"/>
      <c r="G1787" s="552"/>
      <c r="H1787" s="552"/>
      <c r="I1787" s="552"/>
      <c r="J1787" s="552"/>
      <c r="K1787" s="552"/>
      <c r="L1787" s="552"/>
      <c r="M1787" s="545"/>
      <c r="O1787" s="552"/>
      <c r="P1787" s="552"/>
      <c r="Q1787" s="552"/>
      <c r="R1787" s="552"/>
      <c r="S1787" s="552"/>
      <c r="T1787" s="552"/>
      <c r="U1787" s="552"/>
      <c r="V1787" s="552"/>
      <c r="Y1787" s="552"/>
      <c r="Z1787" s="552"/>
      <c r="AA1787" s="552"/>
      <c r="AB1787" s="552"/>
      <c r="AC1787" s="552"/>
      <c r="AD1787" s="552"/>
      <c r="AE1787" s="552"/>
      <c r="AF1787" s="552"/>
      <c r="AI1787" s="552"/>
      <c r="AJ1787" s="552"/>
      <c r="AK1787" s="552"/>
      <c r="AL1787" s="552"/>
      <c r="AM1787" s="552"/>
      <c r="AN1787" s="552"/>
      <c r="AO1787" s="552"/>
      <c r="AP1787" s="552"/>
      <c r="AS1787" s="552"/>
      <c r="AT1787" s="552"/>
      <c r="AU1787" s="552"/>
      <c r="AV1787" s="552"/>
      <c r="AW1787" s="552"/>
      <c r="AX1787" s="552"/>
      <c r="AY1787" s="552"/>
      <c r="AZ1787" s="552"/>
      <c r="BC1787" s="552"/>
      <c r="BD1787" s="552"/>
      <c r="BE1787" s="552"/>
      <c r="BF1787" s="552"/>
      <c r="BG1787" s="552"/>
      <c r="BH1787" s="552"/>
      <c r="BI1787" s="552"/>
      <c r="BJ1787" s="552"/>
      <c r="BM1787" s="552"/>
      <c r="BN1787" s="552"/>
      <c r="BO1787" s="552"/>
      <c r="BP1787" s="552"/>
      <c r="BQ1787" s="552"/>
      <c r="BR1787" s="552"/>
      <c r="BS1787" s="552"/>
      <c r="BT1787" s="552"/>
      <c r="BW1787" s="552"/>
      <c r="BX1787" s="552"/>
      <c r="BY1787" s="552"/>
      <c r="BZ1787" s="552"/>
      <c r="CA1787" s="552"/>
      <c r="CB1787" s="552"/>
      <c r="CC1787" s="552"/>
      <c r="CD1787" s="552"/>
      <c r="CG1787" s="552"/>
      <c r="CH1787" s="552"/>
      <c r="CI1787" s="552"/>
      <c r="CJ1787" s="552"/>
      <c r="CK1787" s="552"/>
      <c r="CL1787" s="552"/>
      <c r="CM1787" s="552"/>
      <c r="CN1787" s="552"/>
      <c r="CQ1787" s="552"/>
      <c r="CR1787" s="552"/>
      <c r="CS1787" s="552"/>
      <c r="CT1787" s="552"/>
      <c r="CU1787" s="552"/>
      <c r="CV1787" s="552"/>
      <c r="CW1787" s="552"/>
      <c r="CX1787" s="552"/>
      <c r="DA1787" s="552"/>
      <c r="DB1787" s="552"/>
      <c r="DC1787" s="552"/>
      <c r="DD1787" s="552"/>
      <c r="DE1787" s="553"/>
      <c r="DF1787" s="553"/>
      <c r="DG1787" s="553"/>
      <c r="DH1787" s="553"/>
      <c r="DJ1787" s="396"/>
      <c r="DK1787" s="553"/>
      <c r="DL1787" s="553"/>
      <c r="DM1787" s="553"/>
      <c r="DN1787" s="553"/>
      <c r="DO1787" s="553"/>
      <c r="DP1787" s="553"/>
      <c r="DQ1787" s="553"/>
      <c r="DR1787" s="553"/>
      <c r="DT1787" s="396"/>
      <c r="DU1787" s="553"/>
      <c r="DV1787" s="553"/>
      <c r="DW1787" s="553"/>
      <c r="DX1787" s="553"/>
      <c r="DY1787" s="553"/>
      <c r="DZ1787" s="553"/>
      <c r="EA1787" s="553"/>
      <c r="EB1787" s="553"/>
      <c r="ED1787" s="396"/>
      <c r="EE1787" s="553"/>
      <c r="EF1787" s="553"/>
      <c r="EG1787" s="553"/>
      <c r="EH1787" s="553"/>
      <c r="EI1787" s="553"/>
      <c r="EJ1787" s="553"/>
      <c r="EK1787" s="553"/>
      <c r="EL1787" s="553"/>
      <c r="EN1787" s="396"/>
      <c r="EO1787" s="553"/>
      <c r="EP1787" s="553"/>
      <c r="EQ1787" s="553"/>
      <c r="ER1787" s="553"/>
      <c r="ES1787" s="553"/>
      <c r="ET1787" s="553"/>
      <c r="EU1787" s="553"/>
      <c r="EV1787" s="553"/>
      <c r="EX1787" s="396"/>
      <c r="EY1787" s="553"/>
      <c r="EZ1787" s="553"/>
      <c r="FA1787" s="553"/>
      <c r="FB1787" s="553"/>
      <c r="FC1787" s="553"/>
      <c r="FD1787" s="553"/>
      <c r="FE1787" s="553"/>
      <c r="FF1787" s="553"/>
      <c r="FH1787" s="396"/>
      <c r="FI1787" s="553"/>
      <c r="FJ1787" s="553"/>
      <c r="FK1787" s="553"/>
      <c r="FL1787" s="553"/>
      <c r="FM1787" s="553"/>
      <c r="FN1787" s="553"/>
      <c r="FO1787" s="553"/>
      <c r="FP1787" s="553"/>
    </row>
    <row r="1788" customFormat="false" ht="15" hidden="false" customHeight="false" outlineLevel="0" collapsed="false">
      <c r="E1788" s="552"/>
      <c r="F1788" s="552"/>
      <c r="G1788" s="552"/>
      <c r="H1788" s="552"/>
      <c r="I1788" s="552"/>
      <c r="J1788" s="552"/>
      <c r="K1788" s="552"/>
      <c r="L1788" s="552"/>
      <c r="M1788" s="545"/>
      <c r="O1788" s="552"/>
      <c r="P1788" s="552"/>
      <c r="Q1788" s="552"/>
      <c r="R1788" s="552"/>
      <c r="S1788" s="552"/>
      <c r="T1788" s="552"/>
      <c r="U1788" s="552"/>
      <c r="V1788" s="552"/>
      <c r="Y1788" s="552"/>
      <c r="Z1788" s="552"/>
      <c r="AA1788" s="552"/>
      <c r="AB1788" s="552"/>
      <c r="AC1788" s="552"/>
      <c r="AD1788" s="552"/>
      <c r="AE1788" s="552"/>
      <c r="AF1788" s="552"/>
      <c r="AI1788" s="552"/>
      <c r="AJ1788" s="552"/>
      <c r="AK1788" s="552"/>
      <c r="AL1788" s="552"/>
      <c r="AM1788" s="552"/>
      <c r="AN1788" s="552"/>
      <c r="AO1788" s="552"/>
      <c r="AP1788" s="552"/>
      <c r="AS1788" s="552"/>
      <c r="AT1788" s="552"/>
      <c r="AU1788" s="552"/>
      <c r="AV1788" s="552"/>
      <c r="AW1788" s="552"/>
      <c r="AX1788" s="552"/>
      <c r="AY1788" s="552"/>
      <c r="AZ1788" s="552"/>
      <c r="BC1788" s="552"/>
      <c r="BD1788" s="552"/>
      <c r="BE1788" s="552"/>
      <c r="BF1788" s="552"/>
      <c r="BG1788" s="552"/>
      <c r="BH1788" s="552"/>
      <c r="BI1788" s="552"/>
      <c r="BJ1788" s="552"/>
      <c r="BM1788" s="552"/>
      <c r="BN1788" s="552"/>
      <c r="BO1788" s="552"/>
      <c r="BP1788" s="552"/>
      <c r="BQ1788" s="552"/>
      <c r="BR1788" s="552"/>
      <c r="BS1788" s="552"/>
      <c r="BT1788" s="552"/>
      <c r="BW1788" s="552"/>
      <c r="BX1788" s="552"/>
      <c r="BY1788" s="552"/>
      <c r="BZ1788" s="552"/>
      <c r="CA1788" s="552"/>
      <c r="CB1788" s="552"/>
      <c r="CC1788" s="552"/>
      <c r="CD1788" s="552"/>
      <c r="CG1788" s="552"/>
      <c r="CH1788" s="552"/>
      <c r="CI1788" s="552"/>
      <c r="CJ1788" s="552"/>
      <c r="CK1788" s="552"/>
      <c r="CL1788" s="552"/>
      <c r="CM1788" s="552"/>
      <c r="CN1788" s="552"/>
      <c r="CQ1788" s="552"/>
      <c r="CR1788" s="552"/>
      <c r="CS1788" s="552"/>
      <c r="CT1788" s="552"/>
      <c r="CU1788" s="552"/>
      <c r="CV1788" s="552"/>
      <c r="CW1788" s="552"/>
      <c r="CX1788" s="552"/>
      <c r="DA1788" s="552"/>
      <c r="DB1788" s="552"/>
      <c r="DC1788" s="552"/>
      <c r="DD1788" s="552"/>
      <c r="DE1788" s="553"/>
      <c r="DF1788" s="553"/>
      <c r="DG1788" s="553"/>
      <c r="DH1788" s="553"/>
      <c r="DJ1788" s="396"/>
      <c r="DK1788" s="553"/>
      <c r="DL1788" s="553"/>
      <c r="DM1788" s="553"/>
      <c r="DN1788" s="553"/>
      <c r="DO1788" s="553"/>
      <c r="DP1788" s="553"/>
      <c r="DQ1788" s="553"/>
      <c r="DR1788" s="553"/>
      <c r="DT1788" s="396"/>
      <c r="DU1788" s="553"/>
      <c r="DV1788" s="553"/>
      <c r="DW1788" s="553"/>
      <c r="DX1788" s="553"/>
      <c r="DY1788" s="553"/>
      <c r="DZ1788" s="553"/>
      <c r="EA1788" s="553"/>
      <c r="EB1788" s="553"/>
      <c r="ED1788" s="396"/>
      <c r="EE1788" s="553"/>
      <c r="EF1788" s="553"/>
      <c r="EG1788" s="553"/>
      <c r="EH1788" s="553"/>
      <c r="EI1788" s="553"/>
      <c r="EJ1788" s="553"/>
      <c r="EK1788" s="553"/>
      <c r="EL1788" s="553"/>
      <c r="EN1788" s="396"/>
      <c r="EO1788" s="553"/>
      <c r="EP1788" s="553"/>
      <c r="EQ1788" s="553"/>
      <c r="ER1788" s="553"/>
      <c r="ES1788" s="553"/>
      <c r="ET1788" s="553"/>
      <c r="EU1788" s="553"/>
      <c r="EV1788" s="553"/>
      <c r="EX1788" s="396"/>
      <c r="EY1788" s="553"/>
      <c r="EZ1788" s="553"/>
      <c r="FA1788" s="553"/>
      <c r="FB1788" s="553"/>
      <c r="FC1788" s="553"/>
      <c r="FD1788" s="553"/>
      <c r="FE1788" s="553"/>
      <c r="FF1788" s="553"/>
      <c r="FH1788" s="396"/>
      <c r="FI1788" s="553"/>
      <c r="FJ1788" s="553"/>
      <c r="FK1788" s="553"/>
      <c r="FL1788" s="553"/>
      <c r="FM1788" s="553"/>
      <c r="FN1788" s="553"/>
      <c r="FO1788" s="553"/>
      <c r="FP1788" s="553"/>
    </row>
    <row r="1789" customFormat="false" ht="15" hidden="false" customHeight="false" outlineLevel="0" collapsed="false">
      <c r="E1789" s="552"/>
      <c r="F1789" s="552"/>
      <c r="G1789" s="552"/>
      <c r="H1789" s="552"/>
      <c r="I1789" s="552"/>
      <c r="J1789" s="552"/>
      <c r="K1789" s="552"/>
      <c r="L1789" s="552"/>
      <c r="M1789" s="545"/>
      <c r="O1789" s="552"/>
      <c r="P1789" s="552"/>
      <c r="Q1789" s="552"/>
      <c r="R1789" s="552"/>
      <c r="S1789" s="552"/>
      <c r="T1789" s="552"/>
      <c r="U1789" s="552"/>
      <c r="V1789" s="552"/>
      <c r="Y1789" s="552"/>
      <c r="Z1789" s="552"/>
      <c r="AA1789" s="552"/>
      <c r="AB1789" s="552"/>
      <c r="AC1789" s="552"/>
      <c r="AD1789" s="552"/>
      <c r="AE1789" s="552"/>
      <c r="AF1789" s="552"/>
      <c r="AI1789" s="552"/>
      <c r="AJ1789" s="552"/>
      <c r="AK1789" s="552"/>
      <c r="AL1789" s="552"/>
      <c r="AM1789" s="552"/>
      <c r="AN1789" s="552"/>
      <c r="AO1789" s="552"/>
      <c r="AP1789" s="552"/>
      <c r="AS1789" s="552"/>
      <c r="AT1789" s="552"/>
      <c r="AU1789" s="552"/>
      <c r="AV1789" s="552"/>
      <c r="AW1789" s="552"/>
      <c r="AX1789" s="552"/>
      <c r="AY1789" s="552"/>
      <c r="AZ1789" s="552"/>
      <c r="BC1789" s="552"/>
      <c r="BD1789" s="552"/>
      <c r="BE1789" s="552"/>
      <c r="BF1789" s="552"/>
      <c r="BG1789" s="552"/>
      <c r="BH1789" s="552"/>
      <c r="BI1789" s="552"/>
      <c r="BJ1789" s="552"/>
      <c r="BM1789" s="552"/>
      <c r="BN1789" s="552"/>
      <c r="BO1789" s="552"/>
      <c r="BP1789" s="552"/>
      <c r="BQ1789" s="552"/>
      <c r="BR1789" s="552"/>
      <c r="BS1789" s="552"/>
      <c r="BT1789" s="552"/>
      <c r="BW1789" s="552"/>
      <c r="BX1789" s="552"/>
      <c r="BY1789" s="552"/>
      <c r="BZ1789" s="552"/>
      <c r="CA1789" s="552"/>
      <c r="CB1789" s="552"/>
      <c r="CC1789" s="552"/>
      <c r="CD1789" s="552"/>
      <c r="CG1789" s="552"/>
      <c r="CH1789" s="552"/>
      <c r="CI1789" s="552"/>
      <c r="CJ1789" s="552"/>
      <c r="CK1789" s="552"/>
      <c r="CL1789" s="552"/>
      <c r="CM1789" s="552"/>
      <c r="CN1789" s="552"/>
      <c r="CQ1789" s="552"/>
      <c r="CR1789" s="552"/>
      <c r="CS1789" s="552"/>
      <c r="CT1789" s="552"/>
      <c r="CU1789" s="552"/>
      <c r="CV1789" s="552"/>
      <c r="CW1789" s="552"/>
      <c r="CX1789" s="552"/>
      <c r="DA1789" s="552"/>
      <c r="DB1789" s="552"/>
      <c r="DC1789" s="552"/>
      <c r="DD1789" s="552"/>
      <c r="DE1789" s="553"/>
      <c r="DF1789" s="553"/>
      <c r="DG1789" s="553"/>
      <c r="DH1789" s="553"/>
      <c r="DJ1789" s="396"/>
      <c r="DK1789" s="553"/>
      <c r="DL1789" s="553"/>
      <c r="DM1789" s="553"/>
      <c r="DN1789" s="553"/>
      <c r="DO1789" s="553"/>
      <c r="DP1789" s="553"/>
      <c r="DQ1789" s="553"/>
      <c r="DR1789" s="553"/>
      <c r="DT1789" s="396"/>
      <c r="DU1789" s="553"/>
      <c r="DV1789" s="553"/>
      <c r="DW1789" s="553"/>
      <c r="DX1789" s="553"/>
      <c r="DY1789" s="553"/>
      <c r="DZ1789" s="553"/>
      <c r="EA1789" s="553"/>
      <c r="EB1789" s="553"/>
      <c r="ED1789" s="396"/>
      <c r="EE1789" s="553"/>
      <c r="EF1789" s="553"/>
      <c r="EG1789" s="553"/>
      <c r="EH1789" s="553"/>
      <c r="EI1789" s="553"/>
      <c r="EJ1789" s="553"/>
      <c r="EK1789" s="553"/>
      <c r="EL1789" s="553"/>
      <c r="EN1789" s="396"/>
      <c r="EO1789" s="553"/>
      <c r="EP1789" s="553"/>
      <c r="EQ1789" s="553"/>
      <c r="ER1789" s="553"/>
      <c r="ES1789" s="553"/>
      <c r="ET1789" s="553"/>
      <c r="EU1789" s="553"/>
      <c r="EV1789" s="553"/>
      <c r="EX1789" s="396"/>
      <c r="EY1789" s="553"/>
      <c r="EZ1789" s="553"/>
      <c r="FA1789" s="553"/>
      <c r="FB1789" s="553"/>
      <c r="FC1789" s="553"/>
      <c r="FD1789" s="553"/>
      <c r="FE1789" s="553"/>
      <c r="FF1789" s="553"/>
      <c r="FH1789" s="396"/>
      <c r="FI1789" s="553"/>
      <c r="FJ1789" s="553"/>
      <c r="FK1789" s="553"/>
      <c r="FL1789" s="553"/>
      <c r="FM1789" s="553"/>
      <c r="FN1789" s="553"/>
      <c r="FO1789" s="553"/>
      <c r="FP1789" s="553"/>
    </row>
    <row r="1790" customFormat="false" ht="15" hidden="false" customHeight="false" outlineLevel="0" collapsed="false">
      <c r="E1790" s="552"/>
      <c r="F1790" s="552"/>
      <c r="G1790" s="552"/>
      <c r="H1790" s="552"/>
      <c r="I1790" s="552"/>
      <c r="J1790" s="552"/>
      <c r="K1790" s="552"/>
      <c r="L1790" s="552"/>
      <c r="M1790" s="545"/>
      <c r="O1790" s="552"/>
      <c r="P1790" s="552"/>
      <c r="Q1790" s="552"/>
      <c r="R1790" s="552"/>
      <c r="S1790" s="552"/>
      <c r="T1790" s="552"/>
      <c r="U1790" s="552"/>
      <c r="V1790" s="552"/>
      <c r="Y1790" s="552"/>
      <c r="Z1790" s="552"/>
      <c r="AA1790" s="552"/>
      <c r="AB1790" s="552"/>
      <c r="AC1790" s="552"/>
      <c r="AD1790" s="552"/>
      <c r="AE1790" s="552"/>
      <c r="AF1790" s="552"/>
      <c r="AI1790" s="552"/>
      <c r="AJ1790" s="552"/>
      <c r="AK1790" s="552"/>
      <c r="AL1790" s="552"/>
      <c r="AM1790" s="552"/>
      <c r="AN1790" s="552"/>
      <c r="AO1790" s="552"/>
      <c r="AP1790" s="552"/>
      <c r="AS1790" s="552"/>
      <c r="AT1790" s="552"/>
      <c r="AU1790" s="552"/>
      <c r="AV1790" s="552"/>
      <c r="AW1790" s="552"/>
      <c r="AX1790" s="552"/>
      <c r="AY1790" s="552"/>
      <c r="AZ1790" s="552"/>
      <c r="BC1790" s="552"/>
      <c r="BD1790" s="552"/>
      <c r="BE1790" s="552"/>
      <c r="BF1790" s="552"/>
      <c r="BG1790" s="552"/>
      <c r="BH1790" s="552"/>
      <c r="BI1790" s="552"/>
      <c r="BJ1790" s="552"/>
      <c r="BM1790" s="552"/>
      <c r="BN1790" s="552"/>
      <c r="BO1790" s="552"/>
      <c r="BP1790" s="552"/>
      <c r="BQ1790" s="552"/>
      <c r="BR1790" s="552"/>
      <c r="BS1790" s="552"/>
      <c r="BT1790" s="552"/>
      <c r="BW1790" s="552"/>
      <c r="BX1790" s="552"/>
      <c r="BY1790" s="552"/>
      <c r="BZ1790" s="552"/>
      <c r="CA1790" s="552"/>
      <c r="CB1790" s="552"/>
      <c r="CC1790" s="552"/>
      <c r="CD1790" s="552"/>
      <c r="CG1790" s="552"/>
      <c r="CH1790" s="552"/>
      <c r="CI1790" s="552"/>
      <c r="CJ1790" s="552"/>
      <c r="CK1790" s="552"/>
      <c r="CL1790" s="552"/>
      <c r="CM1790" s="552"/>
      <c r="CN1790" s="552"/>
      <c r="CQ1790" s="552"/>
      <c r="CR1790" s="552"/>
      <c r="CS1790" s="552"/>
      <c r="CT1790" s="552"/>
      <c r="CU1790" s="552"/>
      <c r="CV1790" s="552"/>
      <c r="CW1790" s="552"/>
      <c r="CX1790" s="552"/>
      <c r="DA1790" s="552"/>
      <c r="DB1790" s="552"/>
      <c r="DC1790" s="552"/>
      <c r="DD1790" s="552"/>
      <c r="DE1790" s="553"/>
      <c r="DF1790" s="553"/>
      <c r="DG1790" s="553"/>
      <c r="DH1790" s="553"/>
      <c r="DJ1790" s="396"/>
      <c r="DK1790" s="553"/>
      <c r="DL1790" s="553"/>
      <c r="DM1790" s="553"/>
      <c r="DN1790" s="553"/>
      <c r="DO1790" s="553"/>
      <c r="DP1790" s="553"/>
      <c r="DQ1790" s="553"/>
      <c r="DR1790" s="553"/>
      <c r="DT1790" s="396"/>
      <c r="DU1790" s="553"/>
      <c r="DV1790" s="553"/>
      <c r="DW1790" s="553"/>
      <c r="DX1790" s="553"/>
      <c r="DY1790" s="553"/>
      <c r="DZ1790" s="553"/>
      <c r="EA1790" s="553"/>
      <c r="EB1790" s="553"/>
      <c r="ED1790" s="396"/>
      <c r="EE1790" s="553"/>
      <c r="EF1790" s="553"/>
      <c r="EG1790" s="553"/>
      <c r="EH1790" s="553"/>
      <c r="EI1790" s="553"/>
      <c r="EJ1790" s="553"/>
      <c r="EK1790" s="553"/>
      <c r="EL1790" s="553"/>
      <c r="EN1790" s="396"/>
      <c r="EO1790" s="553"/>
      <c r="EP1790" s="553"/>
      <c r="EQ1790" s="553"/>
      <c r="ER1790" s="553"/>
      <c r="ES1790" s="553"/>
      <c r="ET1790" s="553"/>
      <c r="EU1790" s="553"/>
      <c r="EV1790" s="553"/>
      <c r="EX1790" s="396"/>
      <c r="EY1790" s="553"/>
      <c r="EZ1790" s="553"/>
      <c r="FA1790" s="553"/>
      <c r="FB1790" s="553"/>
      <c r="FC1790" s="553"/>
      <c r="FD1790" s="553"/>
      <c r="FE1790" s="553"/>
      <c r="FF1790" s="553"/>
      <c r="FH1790" s="396"/>
      <c r="FI1790" s="553"/>
      <c r="FJ1790" s="553"/>
      <c r="FK1790" s="553"/>
      <c r="FL1790" s="553"/>
      <c r="FM1790" s="553"/>
      <c r="FN1790" s="553"/>
      <c r="FO1790" s="553"/>
      <c r="FP1790" s="553"/>
    </row>
    <row r="1791" customFormat="false" ht="15" hidden="false" customHeight="false" outlineLevel="0" collapsed="false">
      <c r="E1791" s="552"/>
      <c r="F1791" s="552"/>
      <c r="G1791" s="552"/>
      <c r="H1791" s="552"/>
      <c r="I1791" s="552"/>
      <c r="J1791" s="552"/>
      <c r="K1791" s="552"/>
      <c r="L1791" s="552"/>
      <c r="M1791" s="545"/>
      <c r="O1791" s="552"/>
      <c r="P1791" s="552"/>
      <c r="Q1791" s="552"/>
      <c r="R1791" s="552"/>
      <c r="S1791" s="552"/>
      <c r="T1791" s="552"/>
      <c r="U1791" s="552"/>
      <c r="V1791" s="552"/>
      <c r="Y1791" s="552"/>
      <c r="Z1791" s="552"/>
      <c r="AA1791" s="552"/>
      <c r="AB1791" s="552"/>
      <c r="AC1791" s="552"/>
      <c r="AD1791" s="552"/>
      <c r="AE1791" s="552"/>
      <c r="AF1791" s="552"/>
      <c r="AI1791" s="552"/>
      <c r="AJ1791" s="552"/>
      <c r="AK1791" s="552"/>
      <c r="AL1791" s="552"/>
      <c r="AM1791" s="552"/>
      <c r="AN1791" s="552"/>
      <c r="AO1791" s="552"/>
      <c r="AP1791" s="552"/>
      <c r="AS1791" s="552"/>
      <c r="AT1791" s="552"/>
      <c r="AU1791" s="552"/>
      <c r="AV1791" s="552"/>
      <c r="AW1791" s="552"/>
      <c r="AX1791" s="552"/>
      <c r="AY1791" s="552"/>
      <c r="AZ1791" s="552"/>
      <c r="BC1791" s="552"/>
      <c r="BD1791" s="552"/>
      <c r="BE1791" s="552"/>
      <c r="BF1791" s="552"/>
      <c r="BG1791" s="552"/>
      <c r="BH1791" s="552"/>
      <c r="BI1791" s="552"/>
      <c r="BJ1791" s="552"/>
      <c r="BM1791" s="552"/>
      <c r="BN1791" s="552"/>
      <c r="BO1791" s="552"/>
      <c r="BP1791" s="552"/>
      <c r="BQ1791" s="552"/>
      <c r="BR1791" s="552"/>
      <c r="BS1791" s="552"/>
      <c r="BT1791" s="552"/>
      <c r="BW1791" s="552"/>
      <c r="BX1791" s="552"/>
      <c r="BY1791" s="552"/>
      <c r="BZ1791" s="552"/>
      <c r="CA1791" s="552"/>
      <c r="CB1791" s="552"/>
      <c r="CC1791" s="552"/>
      <c r="CD1791" s="552"/>
      <c r="CG1791" s="552"/>
      <c r="CH1791" s="552"/>
      <c r="CI1791" s="552"/>
      <c r="CJ1791" s="552"/>
      <c r="CK1791" s="552"/>
      <c r="CL1791" s="552"/>
      <c r="CM1791" s="552"/>
      <c r="CN1791" s="552"/>
      <c r="CQ1791" s="552"/>
      <c r="CR1791" s="552"/>
      <c r="CS1791" s="552"/>
      <c r="CT1791" s="552"/>
      <c r="CU1791" s="552"/>
      <c r="CV1791" s="552"/>
      <c r="CW1791" s="552"/>
      <c r="CX1791" s="552"/>
      <c r="DA1791" s="552"/>
      <c r="DB1791" s="552"/>
      <c r="DC1791" s="552"/>
      <c r="DD1791" s="552"/>
      <c r="DE1791" s="553"/>
      <c r="DF1791" s="553"/>
      <c r="DG1791" s="553"/>
      <c r="DH1791" s="553"/>
      <c r="DJ1791" s="396"/>
      <c r="DK1791" s="553"/>
      <c r="DL1791" s="553"/>
      <c r="DM1791" s="553"/>
      <c r="DN1791" s="553"/>
      <c r="DO1791" s="553"/>
      <c r="DP1791" s="553"/>
      <c r="DQ1791" s="553"/>
      <c r="DR1791" s="553"/>
      <c r="DT1791" s="396"/>
      <c r="DU1791" s="553"/>
      <c r="DV1791" s="553"/>
      <c r="DW1791" s="553"/>
      <c r="DX1791" s="553"/>
      <c r="DY1791" s="553"/>
      <c r="DZ1791" s="553"/>
      <c r="EA1791" s="553"/>
      <c r="EB1791" s="553"/>
      <c r="ED1791" s="396"/>
      <c r="EE1791" s="553"/>
      <c r="EF1791" s="553"/>
      <c r="EG1791" s="553"/>
      <c r="EH1791" s="553"/>
      <c r="EI1791" s="553"/>
      <c r="EJ1791" s="553"/>
      <c r="EK1791" s="553"/>
      <c r="EL1791" s="553"/>
      <c r="EN1791" s="396"/>
      <c r="EO1791" s="553"/>
      <c r="EP1791" s="553"/>
      <c r="EQ1791" s="553"/>
      <c r="ER1791" s="553"/>
      <c r="ES1791" s="553"/>
      <c r="ET1791" s="553"/>
      <c r="EU1791" s="553"/>
      <c r="EV1791" s="553"/>
      <c r="EX1791" s="396"/>
      <c r="EY1791" s="553"/>
      <c r="EZ1791" s="553"/>
      <c r="FA1791" s="553"/>
      <c r="FB1791" s="553"/>
      <c r="FC1791" s="553"/>
      <c r="FD1791" s="553"/>
      <c r="FE1791" s="553"/>
      <c r="FF1791" s="553"/>
      <c r="FH1791" s="396"/>
      <c r="FI1791" s="553"/>
      <c r="FJ1791" s="553"/>
      <c r="FK1791" s="553"/>
      <c r="FL1791" s="553"/>
      <c r="FM1791" s="553"/>
      <c r="FN1791" s="553"/>
      <c r="FO1791" s="553"/>
      <c r="FP1791" s="553"/>
    </row>
    <row r="1792" customFormat="false" ht="15" hidden="false" customHeight="false" outlineLevel="0" collapsed="false">
      <c r="E1792" s="552"/>
      <c r="F1792" s="552"/>
      <c r="G1792" s="552"/>
      <c r="H1792" s="552"/>
      <c r="I1792" s="552"/>
      <c r="J1792" s="552"/>
      <c r="K1792" s="552"/>
      <c r="L1792" s="552"/>
      <c r="M1792" s="545"/>
      <c r="O1792" s="552"/>
      <c r="P1792" s="552"/>
      <c r="Q1792" s="552"/>
      <c r="R1792" s="552"/>
      <c r="S1792" s="552"/>
      <c r="T1792" s="552"/>
      <c r="U1792" s="552"/>
      <c r="V1792" s="552"/>
      <c r="Y1792" s="552"/>
      <c r="Z1792" s="552"/>
      <c r="AA1792" s="552"/>
      <c r="AB1792" s="552"/>
      <c r="AC1792" s="552"/>
      <c r="AD1792" s="552"/>
      <c r="AE1792" s="552"/>
      <c r="AF1792" s="552"/>
      <c r="AI1792" s="552"/>
      <c r="AJ1792" s="552"/>
      <c r="AK1792" s="552"/>
      <c r="AL1792" s="552"/>
      <c r="AM1792" s="552"/>
      <c r="AN1792" s="552"/>
      <c r="AO1792" s="552"/>
      <c r="AP1792" s="552"/>
      <c r="AS1792" s="552"/>
      <c r="AT1792" s="552"/>
      <c r="AU1792" s="552"/>
      <c r="AV1792" s="552"/>
      <c r="AW1792" s="552"/>
      <c r="AX1792" s="552"/>
      <c r="AY1792" s="552"/>
      <c r="AZ1792" s="552"/>
      <c r="BC1792" s="552"/>
      <c r="BD1792" s="552"/>
      <c r="BE1792" s="552"/>
      <c r="BF1792" s="552"/>
      <c r="BG1792" s="552"/>
      <c r="BH1792" s="552"/>
      <c r="BI1792" s="552"/>
      <c r="BJ1792" s="552"/>
      <c r="BM1792" s="552"/>
      <c r="BN1792" s="552"/>
      <c r="BO1792" s="552"/>
      <c r="BP1792" s="552"/>
      <c r="BQ1792" s="552"/>
      <c r="BR1792" s="552"/>
      <c r="BS1792" s="552"/>
      <c r="BT1792" s="552"/>
      <c r="BW1792" s="552"/>
      <c r="BX1792" s="552"/>
      <c r="BY1792" s="552"/>
      <c r="BZ1792" s="552"/>
      <c r="CA1792" s="552"/>
      <c r="CB1792" s="552"/>
      <c r="CC1792" s="552"/>
      <c r="CD1792" s="552"/>
      <c r="CG1792" s="552"/>
      <c r="CH1792" s="552"/>
      <c r="CI1792" s="552"/>
      <c r="CJ1792" s="552"/>
      <c r="CK1792" s="552"/>
      <c r="CL1792" s="552"/>
      <c r="CM1792" s="552"/>
      <c r="CN1792" s="552"/>
      <c r="CQ1792" s="552"/>
      <c r="CR1792" s="552"/>
      <c r="CS1792" s="552"/>
      <c r="CT1792" s="552"/>
      <c r="CU1792" s="552"/>
      <c r="CV1792" s="552"/>
      <c r="CW1792" s="552"/>
      <c r="CX1792" s="552"/>
      <c r="DA1792" s="552"/>
      <c r="DB1792" s="552"/>
      <c r="DC1792" s="552"/>
      <c r="DD1792" s="552"/>
      <c r="DE1792" s="553"/>
      <c r="DF1792" s="553"/>
      <c r="DG1792" s="553"/>
      <c r="DH1792" s="553"/>
      <c r="DJ1792" s="396"/>
      <c r="DK1792" s="553"/>
      <c r="DL1792" s="553"/>
      <c r="DM1792" s="553"/>
      <c r="DN1792" s="553"/>
      <c r="DO1792" s="553"/>
      <c r="DP1792" s="553"/>
      <c r="DQ1792" s="553"/>
      <c r="DR1792" s="553"/>
      <c r="DT1792" s="396"/>
      <c r="DU1792" s="553"/>
      <c r="DV1792" s="553"/>
      <c r="DW1792" s="553"/>
      <c r="DX1792" s="553"/>
      <c r="DY1792" s="553"/>
      <c r="DZ1792" s="553"/>
      <c r="EA1792" s="553"/>
      <c r="EB1792" s="553"/>
      <c r="ED1792" s="396"/>
      <c r="EE1792" s="553"/>
      <c r="EF1792" s="553"/>
      <c r="EG1792" s="553"/>
      <c r="EH1792" s="553"/>
      <c r="EI1792" s="553"/>
      <c r="EJ1792" s="553"/>
      <c r="EK1792" s="553"/>
      <c r="EL1792" s="553"/>
      <c r="EN1792" s="396"/>
      <c r="EO1792" s="553"/>
      <c r="EP1792" s="553"/>
      <c r="EQ1792" s="553"/>
      <c r="ER1792" s="553"/>
      <c r="ES1792" s="553"/>
      <c r="ET1792" s="553"/>
      <c r="EU1792" s="553"/>
      <c r="EV1792" s="553"/>
      <c r="EX1792" s="396"/>
      <c r="EY1792" s="553"/>
      <c r="EZ1792" s="553"/>
      <c r="FA1792" s="553"/>
      <c r="FB1792" s="553"/>
      <c r="FC1792" s="553"/>
      <c r="FD1792" s="553"/>
      <c r="FE1792" s="553"/>
      <c r="FF1792" s="553"/>
      <c r="FH1792" s="396"/>
      <c r="FI1792" s="553"/>
      <c r="FJ1792" s="553"/>
      <c r="FK1792" s="553"/>
      <c r="FL1792" s="553"/>
      <c r="FM1792" s="553"/>
      <c r="FN1792" s="553"/>
      <c r="FO1792" s="553"/>
      <c r="FP1792" s="553"/>
    </row>
    <row r="1793" customFormat="false" ht="15" hidden="false" customHeight="false" outlineLevel="0" collapsed="false">
      <c r="E1793" s="552"/>
      <c r="F1793" s="552"/>
      <c r="G1793" s="552"/>
      <c r="H1793" s="552"/>
      <c r="I1793" s="552"/>
      <c r="J1793" s="552"/>
      <c r="K1793" s="552"/>
      <c r="L1793" s="552"/>
      <c r="M1793" s="545"/>
      <c r="O1793" s="552"/>
      <c r="P1793" s="552"/>
      <c r="Q1793" s="552"/>
      <c r="R1793" s="552"/>
      <c r="S1793" s="552"/>
      <c r="T1793" s="552"/>
      <c r="U1793" s="552"/>
      <c r="V1793" s="552"/>
      <c r="Y1793" s="552"/>
      <c r="Z1793" s="552"/>
      <c r="AA1793" s="552"/>
      <c r="AB1793" s="552"/>
      <c r="AC1793" s="552"/>
      <c r="AD1793" s="552"/>
      <c r="AE1793" s="552"/>
      <c r="AF1793" s="552"/>
      <c r="AI1793" s="552"/>
      <c r="AJ1793" s="552"/>
      <c r="AK1793" s="552"/>
      <c r="AL1793" s="552"/>
      <c r="AM1793" s="552"/>
      <c r="AN1793" s="552"/>
      <c r="AO1793" s="552"/>
      <c r="AP1793" s="552"/>
      <c r="AS1793" s="552"/>
      <c r="AT1793" s="552"/>
      <c r="AU1793" s="552"/>
      <c r="AV1793" s="552"/>
      <c r="AW1793" s="552"/>
      <c r="AX1793" s="552"/>
      <c r="AY1793" s="552"/>
      <c r="AZ1793" s="552"/>
      <c r="BC1793" s="552"/>
      <c r="BD1793" s="552"/>
      <c r="BE1793" s="552"/>
      <c r="BF1793" s="552"/>
      <c r="BG1793" s="552"/>
      <c r="BH1793" s="552"/>
      <c r="BI1793" s="552"/>
      <c r="BJ1793" s="552"/>
      <c r="BM1793" s="552"/>
      <c r="BN1793" s="552"/>
      <c r="BO1793" s="552"/>
      <c r="BP1793" s="552"/>
      <c r="BQ1793" s="552"/>
      <c r="BR1793" s="552"/>
      <c r="BS1793" s="552"/>
      <c r="BT1793" s="552"/>
      <c r="BW1793" s="552"/>
      <c r="BX1793" s="552"/>
      <c r="BY1793" s="552"/>
      <c r="BZ1793" s="552"/>
      <c r="CA1793" s="552"/>
      <c r="CB1793" s="552"/>
      <c r="CC1793" s="552"/>
      <c r="CD1793" s="552"/>
      <c r="CG1793" s="552"/>
      <c r="CH1793" s="552"/>
      <c r="CI1793" s="552"/>
      <c r="CJ1793" s="552"/>
      <c r="CK1793" s="552"/>
      <c r="CL1793" s="552"/>
      <c r="CM1793" s="552"/>
      <c r="CN1793" s="552"/>
      <c r="CQ1793" s="552"/>
      <c r="CR1793" s="552"/>
      <c r="CS1793" s="552"/>
      <c r="CT1793" s="552"/>
      <c r="CU1793" s="552"/>
      <c r="CV1793" s="552"/>
      <c r="CW1793" s="552"/>
      <c r="CX1793" s="552"/>
      <c r="DA1793" s="552"/>
      <c r="DB1793" s="552"/>
      <c r="DC1793" s="552"/>
      <c r="DD1793" s="552"/>
      <c r="DE1793" s="553"/>
      <c r="DF1793" s="553"/>
      <c r="DG1793" s="553"/>
      <c r="DH1793" s="553"/>
      <c r="DJ1793" s="396"/>
      <c r="DK1793" s="553"/>
      <c r="DL1793" s="553"/>
      <c r="DM1793" s="553"/>
      <c r="DN1793" s="553"/>
      <c r="DO1793" s="553"/>
      <c r="DP1793" s="553"/>
      <c r="DQ1793" s="553"/>
      <c r="DR1793" s="553"/>
      <c r="DT1793" s="396"/>
      <c r="DU1793" s="553"/>
      <c r="DV1793" s="553"/>
      <c r="DW1793" s="553"/>
      <c r="DX1793" s="553"/>
      <c r="DY1793" s="553"/>
      <c r="DZ1793" s="553"/>
      <c r="EA1793" s="553"/>
      <c r="EB1793" s="553"/>
      <c r="ED1793" s="396"/>
      <c r="EE1793" s="553"/>
      <c r="EF1793" s="553"/>
      <c r="EG1793" s="553"/>
      <c r="EH1793" s="553"/>
      <c r="EI1793" s="553"/>
      <c r="EJ1793" s="553"/>
      <c r="EK1793" s="553"/>
      <c r="EL1793" s="553"/>
      <c r="EN1793" s="396"/>
      <c r="EO1793" s="553"/>
      <c r="EP1793" s="553"/>
      <c r="EQ1793" s="553"/>
      <c r="ER1793" s="553"/>
      <c r="ES1793" s="553"/>
      <c r="ET1793" s="553"/>
      <c r="EU1793" s="553"/>
      <c r="EV1793" s="553"/>
      <c r="EX1793" s="396"/>
      <c r="EY1793" s="553"/>
      <c r="EZ1793" s="553"/>
      <c r="FA1793" s="553"/>
      <c r="FB1793" s="553"/>
      <c r="FC1793" s="553"/>
      <c r="FD1793" s="553"/>
      <c r="FE1793" s="553"/>
      <c r="FF1793" s="553"/>
      <c r="FH1793" s="396"/>
      <c r="FI1793" s="553"/>
      <c r="FJ1793" s="553"/>
      <c r="FK1793" s="553"/>
      <c r="FL1793" s="553"/>
      <c r="FM1793" s="553"/>
      <c r="FN1793" s="553"/>
      <c r="FO1793" s="553"/>
      <c r="FP1793" s="553"/>
    </row>
    <row r="1794" customFormat="false" ht="15" hidden="false" customHeight="false" outlineLevel="0" collapsed="false">
      <c r="E1794" s="552"/>
      <c r="F1794" s="552"/>
      <c r="G1794" s="552"/>
      <c r="H1794" s="552"/>
      <c r="I1794" s="552"/>
      <c r="J1794" s="552"/>
      <c r="K1794" s="552"/>
      <c r="L1794" s="552"/>
      <c r="M1794" s="545"/>
      <c r="O1794" s="552"/>
      <c r="P1794" s="552"/>
      <c r="Q1794" s="552"/>
      <c r="R1794" s="552"/>
      <c r="S1794" s="552"/>
      <c r="T1794" s="552"/>
      <c r="U1794" s="552"/>
      <c r="V1794" s="552"/>
      <c r="Y1794" s="552"/>
      <c r="Z1794" s="552"/>
      <c r="AA1794" s="552"/>
      <c r="AB1794" s="552"/>
      <c r="AC1794" s="552"/>
      <c r="AD1794" s="552"/>
      <c r="AE1794" s="552"/>
      <c r="AF1794" s="552"/>
      <c r="AI1794" s="552"/>
      <c r="AJ1794" s="552"/>
      <c r="AK1794" s="552"/>
      <c r="AL1794" s="552"/>
      <c r="AM1794" s="552"/>
      <c r="AN1794" s="552"/>
      <c r="AO1794" s="552"/>
      <c r="AP1794" s="552"/>
      <c r="AS1794" s="552"/>
      <c r="AT1794" s="552"/>
      <c r="AU1794" s="552"/>
      <c r="AV1794" s="552"/>
      <c r="AW1794" s="552"/>
      <c r="AX1794" s="552"/>
      <c r="AY1794" s="552"/>
      <c r="AZ1794" s="552"/>
      <c r="BC1794" s="552"/>
      <c r="BD1794" s="552"/>
      <c r="BE1794" s="552"/>
      <c r="BF1794" s="552"/>
      <c r="BG1794" s="552"/>
      <c r="BH1794" s="552"/>
      <c r="BI1794" s="552"/>
      <c r="BJ1794" s="552"/>
      <c r="BM1794" s="552"/>
      <c r="BN1794" s="552"/>
      <c r="BO1794" s="552"/>
      <c r="BP1794" s="552"/>
      <c r="BQ1794" s="552"/>
      <c r="BR1794" s="552"/>
      <c r="BS1794" s="552"/>
      <c r="BT1794" s="552"/>
      <c r="BW1794" s="552"/>
      <c r="BX1794" s="552"/>
      <c r="BY1794" s="552"/>
      <c r="BZ1794" s="552"/>
      <c r="CA1794" s="552"/>
      <c r="CB1794" s="552"/>
      <c r="CC1794" s="552"/>
      <c r="CD1794" s="552"/>
      <c r="CG1794" s="552"/>
      <c r="CH1794" s="552"/>
      <c r="CI1794" s="552"/>
      <c r="CJ1794" s="552"/>
      <c r="CK1794" s="552"/>
      <c r="CL1794" s="552"/>
      <c r="CM1794" s="552"/>
      <c r="CN1794" s="552"/>
      <c r="CQ1794" s="552"/>
      <c r="CR1794" s="552"/>
      <c r="CS1794" s="552"/>
      <c r="CT1794" s="552"/>
      <c r="CU1794" s="552"/>
      <c r="CV1794" s="552"/>
      <c r="CW1794" s="552"/>
      <c r="CX1794" s="552"/>
      <c r="DA1794" s="552"/>
      <c r="DB1794" s="552"/>
      <c r="DC1794" s="552"/>
      <c r="DD1794" s="552"/>
      <c r="DE1794" s="553"/>
      <c r="DF1794" s="553"/>
      <c r="DG1794" s="553"/>
      <c r="DH1794" s="553"/>
      <c r="DJ1794" s="396"/>
      <c r="DK1794" s="553"/>
      <c r="DL1794" s="553"/>
      <c r="DM1794" s="553"/>
      <c r="DN1794" s="553"/>
      <c r="DO1794" s="553"/>
      <c r="DP1794" s="553"/>
      <c r="DQ1794" s="553"/>
      <c r="DR1794" s="553"/>
      <c r="DT1794" s="396"/>
      <c r="DU1794" s="553"/>
      <c r="DV1794" s="553"/>
      <c r="DW1794" s="553"/>
      <c r="DX1794" s="553"/>
      <c r="DY1794" s="553"/>
      <c r="DZ1794" s="553"/>
      <c r="EA1794" s="553"/>
      <c r="EB1794" s="553"/>
      <c r="ED1794" s="396"/>
      <c r="EE1794" s="553"/>
      <c r="EF1794" s="553"/>
      <c r="EG1794" s="553"/>
      <c r="EH1794" s="553"/>
      <c r="EI1794" s="553"/>
      <c r="EJ1794" s="553"/>
      <c r="EK1794" s="553"/>
      <c r="EL1794" s="553"/>
      <c r="EN1794" s="396"/>
      <c r="EO1794" s="553"/>
      <c r="EP1794" s="553"/>
      <c r="EQ1794" s="553"/>
      <c r="ER1794" s="553"/>
      <c r="ES1794" s="553"/>
      <c r="ET1794" s="553"/>
      <c r="EU1794" s="553"/>
      <c r="EV1794" s="553"/>
      <c r="EX1794" s="396"/>
      <c r="EY1794" s="553"/>
      <c r="EZ1794" s="553"/>
      <c r="FA1794" s="553"/>
      <c r="FB1794" s="553"/>
      <c r="FC1794" s="553"/>
      <c r="FD1794" s="553"/>
      <c r="FE1794" s="553"/>
      <c r="FF1794" s="553"/>
      <c r="FH1794" s="396"/>
      <c r="FI1794" s="553"/>
      <c r="FJ1794" s="553"/>
      <c r="FK1794" s="553"/>
      <c r="FL1794" s="553"/>
      <c r="FM1794" s="553"/>
      <c r="FN1794" s="553"/>
      <c r="FO1794" s="553"/>
      <c r="FP1794" s="553"/>
    </row>
    <row r="1795" customFormat="false" ht="15" hidden="false" customHeight="false" outlineLevel="0" collapsed="false">
      <c r="E1795" s="552"/>
      <c r="F1795" s="552"/>
      <c r="G1795" s="552"/>
      <c r="H1795" s="552"/>
      <c r="I1795" s="552"/>
      <c r="J1795" s="552"/>
      <c r="K1795" s="552"/>
      <c r="L1795" s="552"/>
      <c r="M1795" s="545"/>
      <c r="O1795" s="552"/>
      <c r="P1795" s="552"/>
      <c r="Q1795" s="552"/>
      <c r="R1795" s="552"/>
      <c r="S1795" s="552"/>
      <c r="T1795" s="552"/>
      <c r="U1795" s="552"/>
      <c r="V1795" s="552"/>
      <c r="Y1795" s="552"/>
      <c r="Z1795" s="552"/>
      <c r="AA1795" s="552"/>
      <c r="AB1795" s="552"/>
      <c r="AC1795" s="552"/>
      <c r="AD1795" s="552"/>
      <c r="AE1795" s="552"/>
      <c r="AF1795" s="552"/>
      <c r="AI1795" s="552"/>
      <c r="AJ1795" s="552"/>
      <c r="AK1795" s="552"/>
      <c r="AL1795" s="552"/>
      <c r="AM1795" s="552"/>
      <c r="AN1795" s="552"/>
      <c r="AO1795" s="552"/>
      <c r="AP1795" s="552"/>
      <c r="AS1795" s="552"/>
      <c r="AT1795" s="552"/>
      <c r="AU1795" s="552"/>
      <c r="AV1795" s="552"/>
      <c r="AW1795" s="552"/>
      <c r="AX1795" s="552"/>
      <c r="AY1795" s="552"/>
      <c r="AZ1795" s="552"/>
      <c r="BC1795" s="552"/>
      <c r="BD1795" s="552"/>
      <c r="BE1795" s="552"/>
      <c r="BF1795" s="552"/>
      <c r="BG1795" s="552"/>
      <c r="BH1795" s="552"/>
      <c r="BI1795" s="552"/>
      <c r="BJ1795" s="552"/>
      <c r="BM1795" s="552"/>
      <c r="BN1795" s="552"/>
      <c r="BO1795" s="552"/>
      <c r="BP1795" s="552"/>
      <c r="BQ1795" s="552"/>
      <c r="BR1795" s="552"/>
      <c r="BS1795" s="552"/>
      <c r="BT1795" s="552"/>
      <c r="BW1795" s="552"/>
      <c r="BX1795" s="552"/>
      <c r="BY1795" s="552"/>
      <c r="BZ1795" s="552"/>
      <c r="CA1795" s="552"/>
      <c r="CB1795" s="552"/>
      <c r="CC1795" s="552"/>
      <c r="CD1795" s="552"/>
      <c r="CG1795" s="552"/>
      <c r="CH1795" s="552"/>
      <c r="CI1795" s="552"/>
      <c r="CJ1795" s="552"/>
      <c r="CK1795" s="552"/>
      <c r="CL1795" s="552"/>
      <c r="CM1795" s="552"/>
      <c r="CN1795" s="552"/>
      <c r="CQ1795" s="552"/>
      <c r="CR1795" s="552"/>
      <c r="CS1795" s="552"/>
      <c r="CT1795" s="552"/>
      <c r="CU1795" s="552"/>
      <c r="CV1795" s="552"/>
      <c r="CW1795" s="552"/>
      <c r="CX1795" s="552"/>
      <c r="DA1795" s="552"/>
      <c r="DB1795" s="552"/>
      <c r="DC1795" s="552"/>
      <c r="DD1795" s="552"/>
      <c r="DE1795" s="553"/>
      <c r="DF1795" s="553"/>
      <c r="DG1795" s="553"/>
      <c r="DH1795" s="553"/>
      <c r="DJ1795" s="396"/>
      <c r="DK1795" s="553"/>
      <c r="DL1795" s="553"/>
      <c r="DM1795" s="553"/>
      <c r="DN1795" s="553"/>
      <c r="DO1795" s="553"/>
      <c r="DP1795" s="553"/>
      <c r="DQ1795" s="553"/>
      <c r="DR1795" s="553"/>
      <c r="DT1795" s="396"/>
      <c r="DU1795" s="553"/>
      <c r="DV1795" s="553"/>
      <c r="DW1795" s="553"/>
      <c r="DX1795" s="553"/>
      <c r="DY1795" s="553"/>
      <c r="DZ1795" s="553"/>
      <c r="EA1795" s="553"/>
      <c r="EB1795" s="553"/>
      <c r="ED1795" s="396"/>
      <c r="EE1795" s="553"/>
      <c r="EF1795" s="553"/>
      <c r="EG1795" s="553"/>
      <c r="EH1795" s="553"/>
      <c r="EI1795" s="553"/>
      <c r="EJ1795" s="553"/>
      <c r="EK1795" s="553"/>
      <c r="EL1795" s="553"/>
      <c r="EN1795" s="396"/>
      <c r="EO1795" s="553"/>
      <c r="EP1795" s="553"/>
      <c r="EQ1795" s="553"/>
      <c r="ER1795" s="553"/>
      <c r="ES1795" s="553"/>
      <c r="ET1795" s="553"/>
      <c r="EU1795" s="553"/>
      <c r="EV1795" s="553"/>
      <c r="EX1795" s="396"/>
      <c r="EY1795" s="553"/>
      <c r="EZ1795" s="553"/>
      <c r="FA1795" s="553"/>
      <c r="FB1795" s="553"/>
      <c r="FC1795" s="553"/>
      <c r="FD1795" s="553"/>
      <c r="FE1795" s="553"/>
      <c r="FF1795" s="553"/>
      <c r="FH1795" s="396"/>
      <c r="FI1795" s="553"/>
      <c r="FJ1795" s="553"/>
      <c r="FK1795" s="553"/>
      <c r="FL1795" s="553"/>
      <c r="FM1795" s="553"/>
      <c r="FN1795" s="553"/>
      <c r="FO1795" s="553"/>
      <c r="FP1795" s="553"/>
    </row>
    <row r="1796" customFormat="false" ht="15" hidden="false" customHeight="false" outlineLevel="0" collapsed="false">
      <c r="E1796" s="552"/>
      <c r="F1796" s="552"/>
      <c r="G1796" s="552"/>
      <c r="H1796" s="552"/>
      <c r="I1796" s="552"/>
      <c r="J1796" s="552"/>
      <c r="K1796" s="552"/>
      <c r="L1796" s="552"/>
      <c r="M1796" s="545"/>
      <c r="O1796" s="552"/>
      <c r="P1796" s="552"/>
      <c r="Q1796" s="552"/>
      <c r="R1796" s="552"/>
      <c r="S1796" s="552"/>
      <c r="T1796" s="552"/>
      <c r="U1796" s="552"/>
      <c r="V1796" s="552"/>
      <c r="Y1796" s="552"/>
      <c r="Z1796" s="552"/>
      <c r="AA1796" s="552"/>
      <c r="AB1796" s="552"/>
      <c r="AC1796" s="552"/>
      <c r="AD1796" s="552"/>
      <c r="AE1796" s="552"/>
      <c r="AF1796" s="552"/>
      <c r="AI1796" s="552"/>
      <c r="AJ1796" s="552"/>
      <c r="AK1796" s="552"/>
      <c r="AL1796" s="552"/>
      <c r="AM1796" s="552"/>
      <c r="AN1796" s="552"/>
      <c r="AO1796" s="552"/>
      <c r="AP1796" s="552"/>
      <c r="AS1796" s="552"/>
      <c r="AT1796" s="552"/>
      <c r="AU1796" s="552"/>
      <c r="AV1796" s="552"/>
      <c r="AW1796" s="552"/>
      <c r="AX1796" s="552"/>
      <c r="AY1796" s="552"/>
      <c r="AZ1796" s="552"/>
      <c r="BC1796" s="552"/>
      <c r="BD1796" s="552"/>
      <c r="BE1796" s="552"/>
      <c r="BF1796" s="552"/>
      <c r="BG1796" s="552"/>
      <c r="BH1796" s="552"/>
      <c r="BI1796" s="552"/>
      <c r="BJ1796" s="552"/>
      <c r="BM1796" s="552"/>
      <c r="BN1796" s="552"/>
      <c r="BO1796" s="552"/>
      <c r="BP1796" s="552"/>
      <c r="BQ1796" s="552"/>
      <c r="BR1796" s="552"/>
      <c r="BS1796" s="552"/>
      <c r="BT1796" s="552"/>
      <c r="BW1796" s="552"/>
      <c r="BX1796" s="552"/>
      <c r="BY1796" s="552"/>
      <c r="BZ1796" s="552"/>
      <c r="CA1796" s="552"/>
      <c r="CB1796" s="552"/>
      <c r="CC1796" s="552"/>
      <c r="CD1796" s="552"/>
      <c r="CG1796" s="552"/>
      <c r="CH1796" s="552"/>
      <c r="CI1796" s="552"/>
      <c r="CJ1796" s="552"/>
      <c r="CK1796" s="552"/>
      <c r="CL1796" s="552"/>
      <c r="CM1796" s="552"/>
      <c r="CN1796" s="552"/>
      <c r="CQ1796" s="552"/>
      <c r="CR1796" s="552"/>
      <c r="CS1796" s="552"/>
      <c r="CT1796" s="552"/>
      <c r="CU1796" s="552"/>
      <c r="CV1796" s="552"/>
      <c r="CW1796" s="552"/>
      <c r="CX1796" s="552"/>
      <c r="DA1796" s="552"/>
      <c r="DB1796" s="552"/>
      <c r="DC1796" s="552"/>
      <c r="DD1796" s="552"/>
      <c r="DE1796" s="553"/>
      <c r="DF1796" s="553"/>
      <c r="DG1796" s="553"/>
      <c r="DH1796" s="553"/>
      <c r="DJ1796" s="396"/>
      <c r="DK1796" s="553"/>
      <c r="DL1796" s="553"/>
      <c r="DM1796" s="553"/>
      <c r="DN1796" s="553"/>
      <c r="DO1796" s="553"/>
      <c r="DP1796" s="553"/>
      <c r="DQ1796" s="553"/>
      <c r="DR1796" s="553"/>
      <c r="DT1796" s="396"/>
      <c r="DU1796" s="553"/>
      <c r="DV1796" s="553"/>
      <c r="DW1796" s="553"/>
      <c r="DX1796" s="553"/>
      <c r="DY1796" s="553"/>
      <c r="DZ1796" s="553"/>
      <c r="EA1796" s="553"/>
      <c r="EB1796" s="553"/>
      <c r="ED1796" s="396"/>
      <c r="EE1796" s="553"/>
      <c r="EF1796" s="553"/>
      <c r="EG1796" s="553"/>
      <c r="EH1796" s="553"/>
      <c r="EI1796" s="553"/>
      <c r="EJ1796" s="553"/>
      <c r="EK1796" s="553"/>
      <c r="EL1796" s="553"/>
      <c r="EN1796" s="396"/>
      <c r="EO1796" s="553"/>
      <c r="EP1796" s="553"/>
      <c r="EQ1796" s="553"/>
      <c r="ER1796" s="553"/>
      <c r="ES1796" s="553"/>
      <c r="ET1796" s="553"/>
      <c r="EU1796" s="553"/>
      <c r="EV1796" s="553"/>
      <c r="EX1796" s="396"/>
      <c r="EY1796" s="553"/>
      <c r="EZ1796" s="553"/>
      <c r="FA1796" s="553"/>
      <c r="FB1796" s="553"/>
      <c r="FC1796" s="553"/>
      <c r="FD1796" s="553"/>
      <c r="FE1796" s="553"/>
      <c r="FF1796" s="553"/>
      <c r="FH1796" s="396"/>
      <c r="FI1796" s="553"/>
      <c r="FJ1796" s="553"/>
      <c r="FK1796" s="553"/>
      <c r="FL1796" s="553"/>
      <c r="FM1796" s="553"/>
      <c r="FN1796" s="553"/>
      <c r="FO1796" s="553"/>
      <c r="FP1796" s="553"/>
    </row>
    <row r="1797" customFormat="false" ht="15" hidden="false" customHeight="false" outlineLevel="0" collapsed="false">
      <c r="E1797" s="552"/>
      <c r="F1797" s="552"/>
      <c r="G1797" s="552"/>
      <c r="H1797" s="552"/>
      <c r="I1797" s="552"/>
      <c r="J1797" s="552"/>
      <c r="K1797" s="552"/>
      <c r="L1797" s="552"/>
      <c r="M1797" s="545"/>
      <c r="O1797" s="552"/>
      <c r="P1797" s="552"/>
      <c r="Q1797" s="552"/>
      <c r="R1797" s="552"/>
      <c r="S1797" s="552"/>
      <c r="T1797" s="552"/>
      <c r="U1797" s="552"/>
      <c r="V1797" s="552"/>
      <c r="Y1797" s="552"/>
      <c r="Z1797" s="552"/>
      <c r="AA1797" s="552"/>
      <c r="AB1797" s="552"/>
      <c r="AC1797" s="552"/>
      <c r="AD1797" s="552"/>
      <c r="AE1797" s="552"/>
      <c r="AF1797" s="552"/>
      <c r="AI1797" s="552"/>
      <c r="AJ1797" s="552"/>
      <c r="AK1797" s="552"/>
      <c r="AL1797" s="552"/>
      <c r="AM1797" s="552"/>
      <c r="AN1797" s="552"/>
      <c r="AO1797" s="552"/>
      <c r="AP1797" s="552"/>
      <c r="AS1797" s="552"/>
      <c r="AT1797" s="552"/>
      <c r="AU1797" s="552"/>
      <c r="AV1797" s="552"/>
      <c r="AW1797" s="552"/>
      <c r="AX1797" s="552"/>
      <c r="AY1797" s="552"/>
      <c r="AZ1797" s="552"/>
      <c r="BC1797" s="552"/>
      <c r="BD1797" s="552"/>
      <c r="BE1797" s="552"/>
      <c r="BF1797" s="552"/>
      <c r="BG1797" s="552"/>
      <c r="BH1797" s="552"/>
      <c r="BI1797" s="552"/>
      <c r="BJ1797" s="552"/>
      <c r="BM1797" s="552"/>
      <c r="BN1797" s="552"/>
      <c r="BO1797" s="552"/>
      <c r="BP1797" s="552"/>
      <c r="BQ1797" s="552"/>
      <c r="BR1797" s="552"/>
      <c r="BS1797" s="552"/>
      <c r="BT1797" s="552"/>
      <c r="BW1797" s="552"/>
      <c r="BX1797" s="552"/>
      <c r="BY1797" s="552"/>
      <c r="BZ1797" s="552"/>
      <c r="CA1797" s="552"/>
      <c r="CB1797" s="552"/>
      <c r="CC1797" s="552"/>
      <c r="CD1797" s="552"/>
      <c r="CG1797" s="552"/>
      <c r="CH1797" s="552"/>
      <c r="CI1797" s="552"/>
      <c r="CJ1797" s="552"/>
      <c r="CK1797" s="552"/>
      <c r="CL1797" s="552"/>
      <c r="CM1797" s="552"/>
      <c r="CN1797" s="552"/>
      <c r="CQ1797" s="552"/>
      <c r="CR1797" s="552"/>
      <c r="CS1797" s="552"/>
      <c r="CT1797" s="552"/>
      <c r="CU1797" s="552"/>
      <c r="CV1797" s="552"/>
      <c r="CW1797" s="552"/>
      <c r="CX1797" s="552"/>
      <c r="DA1797" s="552"/>
      <c r="DB1797" s="552"/>
      <c r="DC1797" s="552"/>
      <c r="DD1797" s="552"/>
      <c r="DE1797" s="553"/>
      <c r="DF1797" s="553"/>
      <c r="DG1797" s="553"/>
      <c r="DH1797" s="553"/>
      <c r="DJ1797" s="396"/>
      <c r="DK1797" s="553"/>
      <c r="DL1797" s="553"/>
      <c r="DM1797" s="553"/>
      <c r="DN1797" s="553"/>
      <c r="DO1797" s="553"/>
      <c r="DP1797" s="553"/>
      <c r="DQ1797" s="553"/>
      <c r="DR1797" s="553"/>
      <c r="DT1797" s="396"/>
      <c r="DU1797" s="553"/>
      <c r="DV1797" s="553"/>
      <c r="DW1797" s="553"/>
      <c r="DX1797" s="553"/>
      <c r="DY1797" s="553"/>
      <c r="DZ1797" s="553"/>
      <c r="EA1797" s="553"/>
      <c r="EB1797" s="553"/>
      <c r="ED1797" s="396"/>
      <c r="EE1797" s="553"/>
      <c r="EF1797" s="553"/>
      <c r="EG1797" s="553"/>
      <c r="EH1797" s="553"/>
      <c r="EI1797" s="553"/>
      <c r="EJ1797" s="553"/>
      <c r="EK1797" s="553"/>
      <c r="EL1797" s="553"/>
      <c r="EN1797" s="396"/>
      <c r="EO1797" s="553"/>
      <c r="EP1797" s="553"/>
      <c r="EQ1797" s="553"/>
      <c r="ER1797" s="553"/>
      <c r="ES1797" s="553"/>
      <c r="ET1797" s="553"/>
      <c r="EU1797" s="553"/>
      <c r="EV1797" s="553"/>
      <c r="EX1797" s="396"/>
      <c r="EY1797" s="553"/>
      <c r="EZ1797" s="553"/>
      <c r="FA1797" s="553"/>
      <c r="FB1797" s="553"/>
      <c r="FC1797" s="553"/>
      <c r="FD1797" s="553"/>
      <c r="FE1797" s="553"/>
      <c r="FF1797" s="553"/>
      <c r="FH1797" s="396"/>
      <c r="FI1797" s="553"/>
      <c r="FJ1797" s="553"/>
      <c r="FK1797" s="553"/>
      <c r="FL1797" s="553"/>
      <c r="FM1797" s="553"/>
      <c r="FN1797" s="553"/>
      <c r="FO1797" s="553"/>
      <c r="FP1797" s="553"/>
    </row>
    <row r="1798" customFormat="false" ht="15" hidden="false" customHeight="false" outlineLevel="0" collapsed="false">
      <c r="E1798" s="552"/>
      <c r="F1798" s="552"/>
      <c r="G1798" s="552"/>
      <c r="H1798" s="552"/>
      <c r="I1798" s="552"/>
      <c r="J1798" s="552"/>
      <c r="K1798" s="552"/>
      <c r="L1798" s="552"/>
      <c r="M1798" s="545"/>
      <c r="O1798" s="552"/>
      <c r="P1798" s="552"/>
      <c r="Q1798" s="552"/>
      <c r="R1798" s="552"/>
      <c r="S1798" s="552"/>
      <c r="T1798" s="552"/>
      <c r="U1798" s="552"/>
      <c r="V1798" s="552"/>
      <c r="Y1798" s="552"/>
      <c r="Z1798" s="552"/>
      <c r="AA1798" s="552"/>
      <c r="AB1798" s="552"/>
      <c r="AC1798" s="552"/>
      <c r="AD1798" s="552"/>
      <c r="AE1798" s="552"/>
      <c r="AF1798" s="552"/>
      <c r="AI1798" s="552"/>
      <c r="AJ1798" s="552"/>
      <c r="AK1798" s="552"/>
      <c r="AL1798" s="552"/>
      <c r="AM1798" s="552"/>
      <c r="AN1798" s="552"/>
      <c r="AO1798" s="552"/>
      <c r="AP1798" s="552"/>
      <c r="AS1798" s="552"/>
      <c r="AT1798" s="552"/>
      <c r="AU1798" s="552"/>
      <c r="AV1798" s="552"/>
      <c r="AW1798" s="552"/>
      <c r="AX1798" s="552"/>
      <c r="AY1798" s="552"/>
      <c r="AZ1798" s="552"/>
      <c r="BC1798" s="552"/>
      <c r="BD1798" s="552"/>
      <c r="BE1798" s="552"/>
      <c r="BF1798" s="552"/>
      <c r="BG1798" s="552"/>
      <c r="BH1798" s="552"/>
      <c r="BI1798" s="552"/>
      <c r="BJ1798" s="552"/>
      <c r="BM1798" s="552"/>
      <c r="BN1798" s="552"/>
      <c r="BO1798" s="552"/>
      <c r="BP1798" s="552"/>
      <c r="BQ1798" s="552"/>
      <c r="BR1798" s="552"/>
      <c r="BS1798" s="552"/>
      <c r="BT1798" s="552"/>
      <c r="BW1798" s="552"/>
      <c r="BX1798" s="552"/>
      <c r="BY1798" s="552"/>
      <c r="BZ1798" s="552"/>
      <c r="CA1798" s="552"/>
      <c r="CB1798" s="552"/>
      <c r="CC1798" s="552"/>
      <c r="CD1798" s="552"/>
      <c r="CG1798" s="552"/>
      <c r="CH1798" s="552"/>
      <c r="CI1798" s="552"/>
      <c r="CJ1798" s="552"/>
      <c r="CK1798" s="552"/>
      <c r="CL1798" s="552"/>
      <c r="CM1798" s="552"/>
      <c r="CN1798" s="552"/>
      <c r="CQ1798" s="552"/>
      <c r="CR1798" s="552"/>
      <c r="CS1798" s="552"/>
      <c r="CT1798" s="552"/>
      <c r="CU1798" s="552"/>
      <c r="CV1798" s="552"/>
      <c r="CW1798" s="552"/>
      <c r="CX1798" s="552"/>
      <c r="DA1798" s="552"/>
      <c r="DB1798" s="552"/>
      <c r="DC1798" s="552"/>
      <c r="DD1798" s="552"/>
      <c r="DE1798" s="553"/>
      <c r="DF1798" s="553"/>
      <c r="DG1798" s="553"/>
      <c r="DH1798" s="553"/>
      <c r="DJ1798" s="396"/>
      <c r="DK1798" s="553"/>
      <c r="DL1798" s="553"/>
      <c r="DM1798" s="553"/>
      <c r="DN1798" s="553"/>
      <c r="DO1798" s="553"/>
      <c r="DP1798" s="553"/>
      <c r="DQ1798" s="553"/>
      <c r="DR1798" s="553"/>
      <c r="DT1798" s="396"/>
      <c r="DU1798" s="553"/>
      <c r="DV1798" s="553"/>
      <c r="DW1798" s="553"/>
      <c r="DX1798" s="553"/>
      <c r="DY1798" s="553"/>
      <c r="DZ1798" s="553"/>
      <c r="EA1798" s="553"/>
      <c r="EB1798" s="553"/>
      <c r="ED1798" s="396"/>
      <c r="EE1798" s="553"/>
      <c r="EF1798" s="553"/>
      <c r="EG1798" s="553"/>
      <c r="EH1798" s="553"/>
      <c r="EI1798" s="553"/>
      <c r="EJ1798" s="553"/>
      <c r="EK1798" s="553"/>
      <c r="EL1798" s="553"/>
      <c r="EN1798" s="396"/>
      <c r="EO1798" s="553"/>
      <c r="EP1798" s="553"/>
      <c r="EQ1798" s="553"/>
      <c r="ER1798" s="553"/>
      <c r="ES1798" s="553"/>
      <c r="ET1798" s="553"/>
      <c r="EU1798" s="553"/>
      <c r="EV1798" s="553"/>
      <c r="EX1798" s="396"/>
      <c r="EY1798" s="553"/>
      <c r="EZ1798" s="553"/>
      <c r="FA1798" s="553"/>
      <c r="FB1798" s="553"/>
      <c r="FC1798" s="553"/>
      <c r="FD1798" s="553"/>
      <c r="FE1798" s="553"/>
      <c r="FF1798" s="553"/>
      <c r="FH1798" s="396"/>
      <c r="FI1798" s="553"/>
      <c r="FJ1798" s="553"/>
      <c r="FK1798" s="553"/>
      <c r="FL1798" s="553"/>
      <c r="FM1798" s="553"/>
      <c r="FN1798" s="553"/>
      <c r="FO1798" s="553"/>
      <c r="FP1798" s="553"/>
    </row>
    <row r="1799" customFormat="false" ht="15" hidden="false" customHeight="false" outlineLevel="0" collapsed="false">
      <c r="E1799" s="552"/>
      <c r="F1799" s="552"/>
      <c r="G1799" s="552"/>
      <c r="H1799" s="552"/>
      <c r="I1799" s="552"/>
      <c r="J1799" s="552"/>
      <c r="K1799" s="552"/>
      <c r="L1799" s="552"/>
      <c r="M1799" s="545"/>
      <c r="O1799" s="552"/>
      <c r="P1799" s="552"/>
      <c r="Q1799" s="552"/>
      <c r="R1799" s="552"/>
      <c r="S1799" s="552"/>
      <c r="T1799" s="552"/>
      <c r="U1799" s="552"/>
      <c r="V1799" s="552"/>
      <c r="Y1799" s="552"/>
      <c r="Z1799" s="552"/>
      <c r="AA1799" s="552"/>
      <c r="AB1799" s="552"/>
      <c r="AC1799" s="552"/>
      <c r="AD1799" s="552"/>
      <c r="AE1799" s="552"/>
      <c r="AF1799" s="552"/>
      <c r="AI1799" s="552"/>
      <c r="AJ1799" s="552"/>
      <c r="AK1799" s="552"/>
      <c r="AL1799" s="552"/>
      <c r="AM1799" s="552"/>
      <c r="AN1799" s="552"/>
      <c r="AO1799" s="552"/>
      <c r="AP1799" s="552"/>
      <c r="AS1799" s="552"/>
      <c r="AT1799" s="552"/>
      <c r="AU1799" s="552"/>
      <c r="AV1799" s="552"/>
      <c r="AW1799" s="552"/>
      <c r="AX1799" s="552"/>
      <c r="AY1799" s="552"/>
      <c r="AZ1799" s="552"/>
      <c r="BC1799" s="552"/>
      <c r="BD1799" s="552"/>
      <c r="BE1799" s="552"/>
      <c r="BF1799" s="552"/>
      <c r="BG1799" s="552"/>
      <c r="BH1799" s="552"/>
      <c r="BI1799" s="552"/>
      <c r="BJ1799" s="552"/>
      <c r="BM1799" s="552"/>
      <c r="BN1799" s="552"/>
      <c r="BO1799" s="552"/>
      <c r="BP1799" s="552"/>
      <c r="BQ1799" s="552"/>
      <c r="BR1799" s="552"/>
      <c r="BS1799" s="552"/>
      <c r="BT1799" s="552"/>
      <c r="BW1799" s="552"/>
      <c r="BX1799" s="552"/>
      <c r="BY1799" s="552"/>
      <c r="BZ1799" s="552"/>
      <c r="CA1799" s="552"/>
      <c r="CB1799" s="552"/>
      <c r="CC1799" s="552"/>
      <c r="CD1799" s="552"/>
      <c r="CG1799" s="552"/>
      <c r="CH1799" s="552"/>
      <c r="CI1799" s="552"/>
      <c r="CJ1799" s="552"/>
      <c r="CK1799" s="552"/>
      <c r="CL1799" s="552"/>
      <c r="CM1799" s="552"/>
      <c r="CN1799" s="552"/>
      <c r="CQ1799" s="552"/>
      <c r="CR1799" s="552"/>
      <c r="CS1799" s="552"/>
      <c r="CT1799" s="552"/>
      <c r="CU1799" s="552"/>
      <c r="CV1799" s="552"/>
      <c r="CW1799" s="552"/>
      <c r="CX1799" s="552"/>
      <c r="DA1799" s="552"/>
      <c r="DB1799" s="552"/>
      <c r="DC1799" s="552"/>
      <c r="DD1799" s="552"/>
      <c r="DE1799" s="553"/>
      <c r="DF1799" s="553"/>
      <c r="DG1799" s="553"/>
      <c r="DH1799" s="553"/>
      <c r="DJ1799" s="396"/>
      <c r="DK1799" s="553"/>
      <c r="DL1799" s="553"/>
      <c r="DM1799" s="553"/>
      <c r="DN1799" s="553"/>
      <c r="DO1799" s="553"/>
      <c r="DP1799" s="553"/>
      <c r="DQ1799" s="553"/>
      <c r="DR1799" s="553"/>
      <c r="DT1799" s="396"/>
      <c r="DU1799" s="553"/>
      <c r="DV1799" s="553"/>
      <c r="DW1799" s="553"/>
      <c r="DX1799" s="553"/>
      <c r="DY1799" s="553"/>
      <c r="DZ1799" s="553"/>
      <c r="EA1799" s="553"/>
      <c r="EB1799" s="553"/>
      <c r="ED1799" s="396"/>
      <c r="EE1799" s="553"/>
      <c r="EF1799" s="553"/>
      <c r="EG1799" s="553"/>
      <c r="EH1799" s="553"/>
      <c r="EI1799" s="553"/>
      <c r="EJ1799" s="553"/>
      <c r="EK1799" s="553"/>
      <c r="EL1799" s="553"/>
      <c r="EN1799" s="396"/>
      <c r="EO1799" s="553"/>
      <c r="EP1799" s="553"/>
      <c r="EQ1799" s="553"/>
      <c r="ER1799" s="553"/>
      <c r="ES1799" s="553"/>
      <c r="ET1799" s="553"/>
      <c r="EU1799" s="553"/>
      <c r="EV1799" s="553"/>
      <c r="EX1799" s="396"/>
      <c r="EY1799" s="553"/>
      <c r="EZ1799" s="553"/>
      <c r="FA1799" s="553"/>
      <c r="FB1799" s="553"/>
      <c r="FC1799" s="553"/>
      <c r="FD1799" s="553"/>
      <c r="FE1799" s="553"/>
      <c r="FF1799" s="553"/>
      <c r="FH1799" s="396"/>
      <c r="FI1799" s="553"/>
      <c r="FJ1799" s="553"/>
      <c r="FK1799" s="553"/>
      <c r="FL1799" s="553"/>
      <c r="FM1799" s="553"/>
      <c r="FN1799" s="553"/>
      <c r="FO1799" s="553"/>
      <c r="FP1799" s="553"/>
    </row>
    <row r="1800" customFormat="false" ht="15" hidden="false" customHeight="false" outlineLevel="0" collapsed="false">
      <c r="E1800" s="552"/>
      <c r="F1800" s="552"/>
      <c r="G1800" s="552"/>
      <c r="H1800" s="552"/>
      <c r="I1800" s="552"/>
      <c r="J1800" s="552"/>
      <c r="K1800" s="552"/>
      <c r="L1800" s="552"/>
      <c r="M1800" s="545"/>
      <c r="O1800" s="552"/>
      <c r="P1800" s="552"/>
      <c r="Q1800" s="552"/>
      <c r="R1800" s="552"/>
      <c r="S1800" s="552"/>
      <c r="T1800" s="552"/>
      <c r="U1800" s="552"/>
      <c r="V1800" s="552"/>
      <c r="Y1800" s="552"/>
      <c r="Z1800" s="552"/>
      <c r="AA1800" s="552"/>
      <c r="AB1800" s="552"/>
      <c r="AC1800" s="552"/>
      <c r="AD1800" s="552"/>
      <c r="AE1800" s="552"/>
      <c r="AF1800" s="552"/>
      <c r="AI1800" s="552"/>
      <c r="AJ1800" s="552"/>
      <c r="AK1800" s="552"/>
      <c r="AL1800" s="552"/>
      <c r="AM1800" s="552"/>
      <c r="AN1800" s="552"/>
      <c r="AO1800" s="552"/>
      <c r="AP1800" s="552"/>
      <c r="AS1800" s="552"/>
      <c r="AT1800" s="552"/>
      <c r="AU1800" s="552"/>
      <c r="AV1800" s="552"/>
      <c r="AW1800" s="552"/>
      <c r="AX1800" s="552"/>
      <c r="AY1800" s="552"/>
      <c r="AZ1800" s="552"/>
      <c r="BC1800" s="552"/>
      <c r="BD1800" s="552"/>
      <c r="BE1800" s="552"/>
      <c r="BF1800" s="552"/>
      <c r="BG1800" s="552"/>
      <c r="BH1800" s="552"/>
      <c r="BI1800" s="552"/>
      <c r="BJ1800" s="552"/>
      <c r="BM1800" s="552"/>
      <c r="BN1800" s="552"/>
      <c r="BO1800" s="552"/>
      <c r="BP1800" s="552"/>
      <c r="BQ1800" s="552"/>
      <c r="BR1800" s="552"/>
      <c r="BS1800" s="552"/>
      <c r="BT1800" s="552"/>
      <c r="BW1800" s="552"/>
      <c r="BX1800" s="552"/>
      <c r="BY1800" s="552"/>
      <c r="BZ1800" s="552"/>
      <c r="CA1800" s="552"/>
      <c r="CB1800" s="552"/>
      <c r="CC1800" s="552"/>
      <c r="CD1800" s="552"/>
      <c r="CG1800" s="552"/>
      <c r="CH1800" s="552"/>
      <c r="CI1800" s="552"/>
      <c r="CJ1800" s="552"/>
      <c r="CK1800" s="552"/>
      <c r="CL1800" s="552"/>
      <c r="CM1800" s="552"/>
      <c r="CN1800" s="552"/>
      <c r="CQ1800" s="552"/>
      <c r="CR1800" s="552"/>
      <c r="CS1800" s="552"/>
      <c r="CT1800" s="552"/>
      <c r="CU1800" s="552"/>
      <c r="CV1800" s="552"/>
      <c r="CW1800" s="552"/>
      <c r="CX1800" s="552"/>
      <c r="DA1800" s="552"/>
      <c r="DB1800" s="552"/>
      <c r="DC1800" s="552"/>
      <c r="DD1800" s="552"/>
      <c r="DE1800" s="553"/>
      <c r="DF1800" s="553"/>
      <c r="DG1800" s="553"/>
      <c r="DH1800" s="553"/>
      <c r="DJ1800" s="396"/>
      <c r="DK1800" s="553"/>
      <c r="DL1800" s="553"/>
      <c r="DM1800" s="553"/>
      <c r="DN1800" s="553"/>
      <c r="DO1800" s="553"/>
      <c r="DP1800" s="553"/>
      <c r="DQ1800" s="553"/>
      <c r="DR1800" s="553"/>
      <c r="DT1800" s="396"/>
      <c r="DU1800" s="553"/>
      <c r="DV1800" s="553"/>
      <c r="DW1800" s="553"/>
      <c r="DX1800" s="553"/>
      <c r="DY1800" s="553"/>
      <c r="DZ1800" s="553"/>
      <c r="EA1800" s="553"/>
      <c r="EB1800" s="553"/>
      <c r="ED1800" s="396"/>
      <c r="EE1800" s="553"/>
      <c r="EF1800" s="553"/>
      <c r="EG1800" s="553"/>
      <c r="EH1800" s="553"/>
      <c r="EI1800" s="553"/>
      <c r="EJ1800" s="553"/>
      <c r="EK1800" s="553"/>
      <c r="EL1800" s="553"/>
      <c r="EN1800" s="396"/>
      <c r="EO1800" s="553"/>
      <c r="EP1800" s="553"/>
      <c r="EQ1800" s="553"/>
      <c r="ER1800" s="553"/>
      <c r="ES1800" s="553"/>
      <c r="ET1800" s="553"/>
      <c r="EU1800" s="553"/>
      <c r="EV1800" s="553"/>
      <c r="EX1800" s="396"/>
      <c r="EY1800" s="553"/>
      <c r="EZ1800" s="553"/>
      <c r="FA1800" s="553"/>
      <c r="FB1800" s="553"/>
      <c r="FC1800" s="553"/>
      <c r="FD1800" s="553"/>
      <c r="FE1800" s="553"/>
      <c r="FF1800" s="553"/>
      <c r="FH1800" s="396"/>
      <c r="FI1800" s="553"/>
      <c r="FJ1800" s="553"/>
      <c r="FK1800" s="553"/>
      <c r="FL1800" s="553"/>
      <c r="FM1800" s="553"/>
      <c r="FN1800" s="553"/>
      <c r="FO1800" s="553"/>
      <c r="FP1800" s="553"/>
    </row>
    <row r="1801" customFormat="false" ht="15" hidden="false" customHeight="false" outlineLevel="0" collapsed="false">
      <c r="E1801" s="552"/>
      <c r="F1801" s="552"/>
      <c r="G1801" s="552"/>
      <c r="H1801" s="552"/>
      <c r="I1801" s="552"/>
      <c r="J1801" s="552"/>
      <c r="K1801" s="552"/>
      <c r="L1801" s="552"/>
      <c r="M1801" s="545"/>
      <c r="O1801" s="552"/>
      <c r="P1801" s="552"/>
      <c r="Q1801" s="552"/>
      <c r="R1801" s="552"/>
      <c r="S1801" s="552"/>
      <c r="T1801" s="552"/>
      <c r="U1801" s="552"/>
      <c r="V1801" s="552"/>
      <c r="Y1801" s="552"/>
      <c r="Z1801" s="552"/>
      <c r="AA1801" s="552"/>
      <c r="AB1801" s="552"/>
      <c r="AC1801" s="552"/>
      <c r="AD1801" s="552"/>
      <c r="AE1801" s="552"/>
      <c r="AF1801" s="552"/>
      <c r="AI1801" s="552"/>
      <c r="AJ1801" s="552"/>
      <c r="AK1801" s="552"/>
      <c r="AL1801" s="552"/>
      <c r="AM1801" s="552"/>
      <c r="AN1801" s="552"/>
      <c r="AO1801" s="552"/>
      <c r="AP1801" s="552"/>
      <c r="AS1801" s="552"/>
      <c r="AT1801" s="552"/>
      <c r="AU1801" s="552"/>
      <c r="AV1801" s="552"/>
      <c r="AW1801" s="552"/>
      <c r="AX1801" s="552"/>
      <c r="AY1801" s="552"/>
      <c r="AZ1801" s="552"/>
      <c r="BC1801" s="552"/>
      <c r="BD1801" s="552"/>
      <c r="BE1801" s="552"/>
      <c r="BF1801" s="552"/>
      <c r="BG1801" s="552"/>
      <c r="BH1801" s="552"/>
      <c r="BI1801" s="552"/>
      <c r="BJ1801" s="552"/>
      <c r="BM1801" s="552"/>
      <c r="BN1801" s="552"/>
      <c r="BO1801" s="552"/>
      <c r="BP1801" s="552"/>
      <c r="BQ1801" s="552"/>
      <c r="BR1801" s="552"/>
      <c r="BS1801" s="552"/>
      <c r="BT1801" s="552"/>
      <c r="BW1801" s="552"/>
      <c r="BX1801" s="552"/>
      <c r="BY1801" s="552"/>
      <c r="BZ1801" s="552"/>
      <c r="CA1801" s="552"/>
      <c r="CB1801" s="552"/>
      <c r="CC1801" s="552"/>
      <c r="CD1801" s="552"/>
      <c r="CG1801" s="552"/>
      <c r="CH1801" s="552"/>
      <c r="CI1801" s="552"/>
      <c r="CJ1801" s="552"/>
      <c r="CK1801" s="552"/>
      <c r="CL1801" s="552"/>
      <c r="CM1801" s="552"/>
      <c r="CN1801" s="552"/>
      <c r="CQ1801" s="552"/>
      <c r="CR1801" s="552"/>
      <c r="CS1801" s="552"/>
      <c r="CT1801" s="552"/>
      <c r="CU1801" s="552"/>
      <c r="CV1801" s="552"/>
      <c r="CW1801" s="552"/>
      <c r="CX1801" s="552"/>
      <c r="DA1801" s="552"/>
      <c r="DB1801" s="552"/>
      <c r="DC1801" s="552"/>
      <c r="DD1801" s="552"/>
      <c r="DE1801" s="553"/>
      <c r="DF1801" s="553"/>
      <c r="DG1801" s="553"/>
      <c r="DH1801" s="553"/>
      <c r="DJ1801" s="396"/>
      <c r="DK1801" s="553"/>
      <c r="DL1801" s="553"/>
      <c r="DM1801" s="553"/>
      <c r="DN1801" s="553"/>
      <c r="DO1801" s="553"/>
      <c r="DP1801" s="553"/>
      <c r="DQ1801" s="553"/>
      <c r="DR1801" s="553"/>
      <c r="DT1801" s="396"/>
      <c r="DU1801" s="553"/>
      <c r="DV1801" s="553"/>
      <c r="DW1801" s="553"/>
      <c r="DX1801" s="553"/>
      <c r="DY1801" s="553"/>
      <c r="DZ1801" s="553"/>
      <c r="EA1801" s="553"/>
      <c r="EB1801" s="553"/>
      <c r="ED1801" s="396"/>
      <c r="EE1801" s="553"/>
      <c r="EF1801" s="553"/>
      <c r="EG1801" s="553"/>
      <c r="EH1801" s="553"/>
      <c r="EI1801" s="553"/>
      <c r="EJ1801" s="553"/>
      <c r="EK1801" s="553"/>
      <c r="EL1801" s="553"/>
      <c r="EN1801" s="396"/>
      <c r="EO1801" s="553"/>
      <c r="EP1801" s="553"/>
      <c r="EQ1801" s="553"/>
      <c r="ER1801" s="553"/>
      <c r="ES1801" s="553"/>
      <c r="ET1801" s="553"/>
      <c r="EU1801" s="553"/>
      <c r="EV1801" s="553"/>
      <c r="EX1801" s="396"/>
      <c r="EY1801" s="553"/>
      <c r="EZ1801" s="553"/>
      <c r="FA1801" s="553"/>
      <c r="FB1801" s="553"/>
      <c r="FC1801" s="553"/>
      <c r="FD1801" s="553"/>
      <c r="FE1801" s="553"/>
      <c r="FF1801" s="553"/>
      <c r="FH1801" s="396"/>
      <c r="FI1801" s="553"/>
      <c r="FJ1801" s="553"/>
      <c r="FK1801" s="553"/>
      <c r="FL1801" s="553"/>
      <c r="FM1801" s="553"/>
      <c r="FN1801" s="553"/>
      <c r="FO1801" s="553"/>
      <c r="FP1801" s="553"/>
    </row>
    <row r="1802" customFormat="false" ht="15" hidden="false" customHeight="false" outlineLevel="0" collapsed="false">
      <c r="E1802" s="552"/>
      <c r="F1802" s="552"/>
      <c r="G1802" s="552"/>
      <c r="H1802" s="552"/>
      <c r="I1802" s="552"/>
      <c r="J1802" s="552"/>
      <c r="K1802" s="552"/>
      <c r="L1802" s="552"/>
      <c r="M1802" s="545"/>
      <c r="O1802" s="552"/>
      <c r="P1802" s="552"/>
      <c r="Q1802" s="552"/>
      <c r="R1802" s="552"/>
      <c r="S1802" s="552"/>
      <c r="T1802" s="552"/>
      <c r="U1802" s="552"/>
      <c r="V1802" s="552"/>
      <c r="Y1802" s="552"/>
      <c r="Z1802" s="552"/>
      <c r="AA1802" s="552"/>
      <c r="AB1802" s="552"/>
      <c r="AC1802" s="552"/>
      <c r="AD1802" s="552"/>
      <c r="AE1802" s="552"/>
      <c r="AF1802" s="552"/>
      <c r="AI1802" s="552"/>
      <c r="AJ1802" s="552"/>
      <c r="AK1802" s="552"/>
      <c r="AL1802" s="552"/>
      <c r="AM1802" s="552"/>
      <c r="AN1802" s="552"/>
      <c r="AO1802" s="552"/>
      <c r="AP1802" s="552"/>
      <c r="AS1802" s="552"/>
      <c r="AT1802" s="552"/>
      <c r="AU1802" s="552"/>
      <c r="AV1802" s="552"/>
      <c r="AW1802" s="552"/>
      <c r="AX1802" s="552"/>
      <c r="AY1802" s="552"/>
      <c r="AZ1802" s="552"/>
      <c r="BC1802" s="552"/>
      <c r="BD1802" s="552"/>
      <c r="BE1802" s="552"/>
      <c r="BF1802" s="552"/>
      <c r="BG1802" s="552"/>
      <c r="BH1802" s="552"/>
      <c r="BI1802" s="552"/>
      <c r="BJ1802" s="552"/>
      <c r="BM1802" s="552"/>
      <c r="BN1802" s="552"/>
      <c r="BO1802" s="552"/>
      <c r="BP1802" s="552"/>
      <c r="BQ1802" s="552"/>
      <c r="BR1802" s="552"/>
      <c r="BS1802" s="552"/>
      <c r="BT1802" s="552"/>
      <c r="BW1802" s="552"/>
      <c r="BX1802" s="552"/>
      <c r="BY1802" s="552"/>
      <c r="BZ1802" s="552"/>
      <c r="CA1802" s="552"/>
      <c r="CB1802" s="552"/>
      <c r="CC1802" s="552"/>
      <c r="CD1802" s="552"/>
      <c r="CG1802" s="552"/>
      <c r="CH1802" s="552"/>
      <c r="CI1802" s="552"/>
      <c r="CJ1802" s="552"/>
      <c r="CK1802" s="552"/>
      <c r="CL1802" s="552"/>
      <c r="CM1802" s="552"/>
      <c r="CN1802" s="552"/>
      <c r="CQ1802" s="552"/>
      <c r="CR1802" s="552"/>
      <c r="CS1802" s="552"/>
      <c r="CT1802" s="552"/>
      <c r="CU1802" s="552"/>
      <c r="CV1802" s="552"/>
      <c r="CW1802" s="552"/>
      <c r="CX1802" s="552"/>
      <c r="DA1802" s="552"/>
      <c r="DB1802" s="552"/>
      <c r="DC1802" s="552"/>
      <c r="DD1802" s="552"/>
      <c r="DE1802" s="553"/>
      <c r="DF1802" s="553"/>
      <c r="DG1802" s="553"/>
      <c r="DH1802" s="553"/>
      <c r="DJ1802" s="396"/>
      <c r="DK1802" s="553"/>
      <c r="DL1802" s="553"/>
      <c r="DM1802" s="553"/>
      <c r="DN1802" s="553"/>
      <c r="DO1802" s="553"/>
      <c r="DP1802" s="553"/>
      <c r="DQ1802" s="553"/>
      <c r="DR1802" s="553"/>
      <c r="DT1802" s="396"/>
      <c r="DU1802" s="553"/>
      <c r="DV1802" s="553"/>
      <c r="DW1802" s="553"/>
      <c r="DX1802" s="553"/>
      <c r="DY1802" s="553"/>
      <c r="DZ1802" s="553"/>
      <c r="EA1802" s="553"/>
      <c r="EB1802" s="553"/>
      <c r="ED1802" s="396"/>
      <c r="EE1802" s="553"/>
      <c r="EF1802" s="553"/>
      <c r="EG1802" s="553"/>
      <c r="EH1802" s="553"/>
      <c r="EI1802" s="553"/>
      <c r="EJ1802" s="553"/>
      <c r="EK1802" s="553"/>
      <c r="EL1802" s="553"/>
      <c r="EN1802" s="396"/>
      <c r="EO1802" s="553"/>
      <c r="EP1802" s="553"/>
      <c r="EQ1802" s="553"/>
      <c r="ER1802" s="553"/>
      <c r="ES1802" s="553"/>
      <c r="ET1802" s="553"/>
      <c r="EU1802" s="553"/>
      <c r="EV1802" s="553"/>
      <c r="EX1802" s="396"/>
      <c r="EY1802" s="553"/>
      <c r="EZ1802" s="553"/>
      <c r="FA1802" s="553"/>
      <c r="FB1802" s="553"/>
      <c r="FC1802" s="553"/>
      <c r="FD1802" s="553"/>
      <c r="FE1802" s="553"/>
      <c r="FF1802" s="553"/>
      <c r="FH1802" s="396"/>
      <c r="FI1802" s="553"/>
      <c r="FJ1802" s="553"/>
      <c r="FK1802" s="553"/>
      <c r="FL1802" s="553"/>
      <c r="FM1802" s="553"/>
      <c r="FN1802" s="553"/>
      <c r="FO1802" s="553"/>
      <c r="FP1802" s="553"/>
    </row>
    <row r="1803" customFormat="false" ht="15" hidden="false" customHeight="false" outlineLevel="0" collapsed="false">
      <c r="E1803" s="552"/>
      <c r="F1803" s="552"/>
      <c r="G1803" s="552"/>
      <c r="H1803" s="552"/>
      <c r="I1803" s="552"/>
      <c r="J1803" s="552"/>
      <c r="K1803" s="552"/>
      <c r="L1803" s="552"/>
      <c r="M1803" s="545"/>
      <c r="O1803" s="552"/>
      <c r="P1803" s="552"/>
      <c r="Q1803" s="552"/>
      <c r="R1803" s="552"/>
      <c r="S1803" s="552"/>
      <c r="T1803" s="552"/>
      <c r="U1803" s="552"/>
      <c r="V1803" s="552"/>
      <c r="Y1803" s="552"/>
      <c r="Z1803" s="552"/>
      <c r="AA1803" s="552"/>
      <c r="AB1803" s="552"/>
      <c r="AC1803" s="552"/>
      <c r="AD1803" s="552"/>
      <c r="AE1803" s="552"/>
      <c r="AF1803" s="552"/>
      <c r="AI1803" s="552"/>
      <c r="AJ1803" s="552"/>
      <c r="AK1803" s="552"/>
      <c r="AL1803" s="552"/>
      <c r="AM1803" s="552"/>
      <c r="AN1803" s="552"/>
      <c r="AO1803" s="552"/>
      <c r="AP1803" s="552"/>
      <c r="AS1803" s="552"/>
      <c r="AT1803" s="552"/>
      <c r="AU1803" s="552"/>
      <c r="AV1803" s="552"/>
      <c r="AW1803" s="552"/>
      <c r="AX1803" s="552"/>
      <c r="AY1803" s="552"/>
      <c r="AZ1803" s="552"/>
      <c r="BC1803" s="552"/>
      <c r="BD1803" s="552"/>
      <c r="BE1803" s="552"/>
      <c r="BF1803" s="552"/>
      <c r="BG1803" s="552"/>
      <c r="BH1803" s="552"/>
      <c r="BI1803" s="552"/>
      <c r="BJ1803" s="552"/>
      <c r="BM1803" s="552"/>
      <c r="BN1803" s="552"/>
      <c r="BO1803" s="552"/>
      <c r="BP1803" s="552"/>
      <c r="BQ1803" s="552"/>
      <c r="BR1803" s="552"/>
      <c r="BS1803" s="552"/>
      <c r="BT1803" s="552"/>
      <c r="BW1803" s="552"/>
      <c r="BX1803" s="552"/>
      <c r="BY1803" s="552"/>
      <c r="BZ1803" s="552"/>
      <c r="CA1803" s="552"/>
      <c r="CB1803" s="552"/>
      <c r="CC1803" s="552"/>
      <c r="CD1803" s="552"/>
      <c r="CG1803" s="552"/>
      <c r="CH1803" s="552"/>
      <c r="CI1803" s="552"/>
      <c r="CJ1803" s="552"/>
      <c r="CK1803" s="552"/>
      <c r="CL1803" s="552"/>
      <c r="CM1803" s="552"/>
      <c r="CN1803" s="552"/>
      <c r="CQ1803" s="552"/>
      <c r="CR1803" s="552"/>
      <c r="CS1803" s="552"/>
      <c r="CT1803" s="552"/>
      <c r="CU1803" s="552"/>
      <c r="CV1803" s="552"/>
      <c r="CW1803" s="552"/>
      <c r="CX1803" s="552"/>
      <c r="DA1803" s="552"/>
      <c r="DB1803" s="552"/>
      <c r="DC1803" s="552"/>
      <c r="DD1803" s="552"/>
      <c r="DE1803" s="553"/>
      <c r="DF1803" s="553"/>
      <c r="DG1803" s="553"/>
      <c r="DH1803" s="553"/>
      <c r="DJ1803" s="396"/>
      <c r="DK1803" s="553"/>
      <c r="DL1803" s="553"/>
      <c r="DM1803" s="553"/>
      <c r="DN1803" s="553"/>
      <c r="DO1803" s="553"/>
      <c r="DP1803" s="553"/>
      <c r="DQ1803" s="553"/>
      <c r="DR1803" s="553"/>
      <c r="DT1803" s="396"/>
      <c r="DU1803" s="553"/>
      <c r="DV1803" s="553"/>
      <c r="DW1803" s="553"/>
      <c r="DX1803" s="553"/>
      <c r="DY1803" s="553"/>
      <c r="DZ1803" s="553"/>
      <c r="EA1803" s="553"/>
      <c r="EB1803" s="553"/>
      <c r="ED1803" s="396"/>
      <c r="EE1803" s="553"/>
      <c r="EF1803" s="553"/>
      <c r="EG1803" s="553"/>
      <c r="EH1803" s="553"/>
      <c r="EI1803" s="553"/>
      <c r="EJ1803" s="553"/>
      <c r="EK1803" s="553"/>
      <c r="EL1803" s="553"/>
      <c r="EN1803" s="396"/>
      <c r="EO1803" s="553"/>
      <c r="EP1803" s="553"/>
      <c r="EQ1803" s="553"/>
      <c r="ER1803" s="553"/>
      <c r="ES1803" s="553"/>
      <c r="ET1803" s="553"/>
      <c r="EU1803" s="553"/>
      <c r="EV1803" s="553"/>
      <c r="EX1803" s="396"/>
      <c r="EY1803" s="553"/>
      <c r="EZ1803" s="553"/>
      <c r="FA1803" s="553"/>
      <c r="FB1803" s="553"/>
      <c r="FC1803" s="553"/>
      <c r="FD1803" s="553"/>
      <c r="FE1803" s="553"/>
      <c r="FF1803" s="553"/>
      <c r="FH1803" s="396"/>
      <c r="FI1803" s="553"/>
      <c r="FJ1803" s="553"/>
      <c r="FK1803" s="553"/>
      <c r="FL1803" s="553"/>
      <c r="FM1803" s="553"/>
      <c r="FN1803" s="553"/>
      <c r="FO1803" s="553"/>
      <c r="FP1803" s="553"/>
    </row>
    <row r="1804" customFormat="false" ht="15" hidden="false" customHeight="false" outlineLevel="0" collapsed="false">
      <c r="E1804" s="552"/>
      <c r="F1804" s="552"/>
      <c r="G1804" s="552"/>
      <c r="H1804" s="552"/>
      <c r="I1804" s="552"/>
      <c r="J1804" s="552"/>
      <c r="K1804" s="552"/>
      <c r="L1804" s="552"/>
      <c r="M1804" s="545"/>
      <c r="O1804" s="552"/>
      <c r="P1804" s="552"/>
      <c r="Q1804" s="552"/>
      <c r="R1804" s="552"/>
      <c r="S1804" s="552"/>
      <c r="T1804" s="552"/>
      <c r="U1804" s="552"/>
      <c r="V1804" s="552"/>
      <c r="Y1804" s="552"/>
      <c r="Z1804" s="552"/>
      <c r="AA1804" s="552"/>
      <c r="AB1804" s="552"/>
      <c r="AC1804" s="552"/>
      <c r="AD1804" s="552"/>
      <c r="AE1804" s="552"/>
      <c r="AF1804" s="552"/>
      <c r="AI1804" s="552"/>
      <c r="AJ1804" s="552"/>
      <c r="AK1804" s="552"/>
      <c r="AL1804" s="552"/>
      <c r="AM1804" s="552"/>
      <c r="AN1804" s="552"/>
      <c r="AO1804" s="552"/>
      <c r="AP1804" s="552"/>
      <c r="AS1804" s="552"/>
      <c r="AT1804" s="552"/>
      <c r="AU1804" s="552"/>
      <c r="AV1804" s="552"/>
      <c r="AW1804" s="552"/>
      <c r="AX1804" s="552"/>
      <c r="AY1804" s="552"/>
      <c r="AZ1804" s="552"/>
      <c r="BC1804" s="552"/>
      <c r="BD1804" s="552"/>
      <c r="BE1804" s="552"/>
      <c r="BF1804" s="552"/>
      <c r="BG1804" s="552"/>
      <c r="BH1804" s="552"/>
      <c r="BI1804" s="552"/>
      <c r="BJ1804" s="552"/>
      <c r="BM1804" s="552"/>
      <c r="BN1804" s="552"/>
      <c r="BO1804" s="552"/>
      <c r="BP1804" s="552"/>
      <c r="BQ1804" s="552"/>
      <c r="BR1804" s="552"/>
      <c r="BS1804" s="552"/>
      <c r="BT1804" s="552"/>
      <c r="BW1804" s="552"/>
      <c r="BX1804" s="552"/>
      <c r="BY1804" s="552"/>
      <c r="BZ1804" s="552"/>
      <c r="CA1804" s="552"/>
      <c r="CB1804" s="552"/>
      <c r="CC1804" s="552"/>
      <c r="CD1804" s="552"/>
      <c r="CG1804" s="552"/>
      <c r="CH1804" s="552"/>
      <c r="CI1804" s="552"/>
      <c r="CJ1804" s="552"/>
      <c r="CK1804" s="552"/>
      <c r="CL1804" s="552"/>
      <c r="CM1804" s="552"/>
      <c r="CN1804" s="552"/>
      <c r="CQ1804" s="552"/>
      <c r="CR1804" s="552"/>
      <c r="CS1804" s="552"/>
      <c r="CT1804" s="552"/>
      <c r="CU1804" s="552"/>
      <c r="CV1804" s="552"/>
      <c r="CW1804" s="552"/>
      <c r="CX1804" s="552"/>
      <c r="DA1804" s="552"/>
      <c r="DB1804" s="552"/>
      <c r="DC1804" s="552"/>
      <c r="DD1804" s="552"/>
      <c r="DE1804" s="553"/>
      <c r="DF1804" s="553"/>
      <c r="DG1804" s="553"/>
      <c r="DH1804" s="553"/>
      <c r="DJ1804" s="396"/>
      <c r="DK1804" s="553"/>
      <c r="DL1804" s="553"/>
      <c r="DM1804" s="553"/>
      <c r="DN1804" s="553"/>
      <c r="DO1804" s="553"/>
      <c r="DP1804" s="553"/>
      <c r="DQ1804" s="553"/>
      <c r="DR1804" s="553"/>
      <c r="DT1804" s="396"/>
      <c r="DU1804" s="553"/>
      <c r="DV1804" s="553"/>
      <c r="DW1804" s="553"/>
      <c r="DX1804" s="553"/>
      <c r="DY1804" s="553"/>
      <c r="DZ1804" s="553"/>
      <c r="EA1804" s="553"/>
      <c r="EB1804" s="553"/>
      <c r="ED1804" s="396"/>
      <c r="EE1804" s="553"/>
      <c r="EF1804" s="553"/>
      <c r="EG1804" s="553"/>
      <c r="EH1804" s="553"/>
      <c r="EI1804" s="553"/>
      <c r="EJ1804" s="553"/>
      <c r="EK1804" s="553"/>
      <c r="EL1804" s="553"/>
      <c r="EN1804" s="396"/>
      <c r="EO1804" s="553"/>
      <c r="EP1804" s="553"/>
      <c r="EQ1804" s="553"/>
      <c r="ER1804" s="553"/>
      <c r="ES1804" s="553"/>
      <c r="ET1804" s="553"/>
      <c r="EU1804" s="553"/>
      <c r="EV1804" s="553"/>
      <c r="EX1804" s="396"/>
      <c r="EY1804" s="553"/>
      <c r="EZ1804" s="553"/>
      <c r="FA1804" s="553"/>
      <c r="FB1804" s="553"/>
      <c r="FC1804" s="553"/>
      <c r="FD1804" s="553"/>
      <c r="FE1804" s="553"/>
      <c r="FF1804" s="553"/>
      <c r="FH1804" s="396"/>
      <c r="FI1804" s="553"/>
      <c r="FJ1804" s="553"/>
      <c r="FK1804" s="553"/>
      <c r="FL1804" s="553"/>
      <c r="FM1804" s="553"/>
      <c r="FN1804" s="553"/>
      <c r="FO1804" s="553"/>
      <c r="FP1804" s="553"/>
    </row>
    <row r="1805" customFormat="false" ht="15" hidden="false" customHeight="false" outlineLevel="0" collapsed="false">
      <c r="E1805" s="552"/>
      <c r="F1805" s="552"/>
      <c r="G1805" s="552"/>
      <c r="H1805" s="552"/>
      <c r="I1805" s="552"/>
      <c r="J1805" s="552"/>
      <c r="K1805" s="552"/>
      <c r="L1805" s="552"/>
      <c r="M1805" s="545"/>
      <c r="O1805" s="552"/>
      <c r="P1805" s="552"/>
      <c r="Q1805" s="552"/>
      <c r="R1805" s="552"/>
      <c r="S1805" s="552"/>
      <c r="T1805" s="552"/>
      <c r="U1805" s="552"/>
      <c r="V1805" s="552"/>
      <c r="Y1805" s="552"/>
      <c r="Z1805" s="552"/>
      <c r="AA1805" s="552"/>
      <c r="AB1805" s="552"/>
      <c r="AC1805" s="552"/>
      <c r="AD1805" s="552"/>
      <c r="AE1805" s="552"/>
      <c r="AF1805" s="552"/>
      <c r="AI1805" s="552"/>
      <c r="AJ1805" s="552"/>
      <c r="AK1805" s="552"/>
      <c r="AL1805" s="552"/>
      <c r="AM1805" s="552"/>
      <c r="AN1805" s="552"/>
      <c r="AO1805" s="552"/>
      <c r="AP1805" s="552"/>
      <c r="AS1805" s="552"/>
      <c r="AT1805" s="552"/>
      <c r="AU1805" s="552"/>
      <c r="AV1805" s="552"/>
      <c r="AW1805" s="552"/>
      <c r="AX1805" s="552"/>
      <c r="AY1805" s="552"/>
      <c r="AZ1805" s="552"/>
      <c r="BC1805" s="552"/>
      <c r="BD1805" s="552"/>
      <c r="BE1805" s="552"/>
      <c r="BF1805" s="552"/>
      <c r="BG1805" s="552"/>
      <c r="BH1805" s="552"/>
      <c r="BI1805" s="552"/>
      <c r="BJ1805" s="552"/>
      <c r="BM1805" s="552"/>
      <c r="BN1805" s="552"/>
      <c r="BO1805" s="552"/>
      <c r="BP1805" s="552"/>
      <c r="BQ1805" s="552"/>
      <c r="BR1805" s="552"/>
      <c r="BS1805" s="552"/>
      <c r="BT1805" s="552"/>
      <c r="BW1805" s="552"/>
      <c r="BX1805" s="552"/>
      <c r="BY1805" s="552"/>
      <c r="BZ1805" s="552"/>
      <c r="CA1805" s="552"/>
      <c r="CB1805" s="552"/>
      <c r="CC1805" s="552"/>
      <c r="CD1805" s="552"/>
      <c r="CG1805" s="552"/>
      <c r="CH1805" s="552"/>
      <c r="CI1805" s="552"/>
      <c r="CJ1805" s="552"/>
      <c r="CK1805" s="552"/>
      <c r="CL1805" s="552"/>
      <c r="CM1805" s="552"/>
      <c r="CN1805" s="552"/>
      <c r="CQ1805" s="552"/>
      <c r="CR1805" s="552"/>
      <c r="CS1805" s="552"/>
      <c r="CT1805" s="552"/>
      <c r="CU1805" s="552"/>
      <c r="CV1805" s="552"/>
      <c r="CW1805" s="552"/>
      <c r="CX1805" s="552"/>
      <c r="DA1805" s="552"/>
      <c r="DB1805" s="552"/>
      <c r="DC1805" s="552"/>
      <c r="DD1805" s="552"/>
      <c r="DE1805" s="553"/>
      <c r="DF1805" s="553"/>
      <c r="DG1805" s="553"/>
      <c r="DH1805" s="553"/>
      <c r="DJ1805" s="396"/>
      <c r="DK1805" s="553"/>
      <c r="DL1805" s="553"/>
      <c r="DM1805" s="553"/>
      <c r="DN1805" s="553"/>
      <c r="DO1805" s="553"/>
      <c r="DP1805" s="553"/>
      <c r="DQ1805" s="553"/>
      <c r="DR1805" s="553"/>
      <c r="DT1805" s="396"/>
      <c r="DU1805" s="553"/>
      <c r="DV1805" s="553"/>
      <c r="DW1805" s="553"/>
      <c r="DX1805" s="553"/>
      <c r="DY1805" s="553"/>
      <c r="DZ1805" s="553"/>
      <c r="EA1805" s="553"/>
      <c r="EB1805" s="553"/>
      <c r="ED1805" s="396"/>
      <c r="EE1805" s="553"/>
      <c r="EF1805" s="553"/>
      <c r="EG1805" s="553"/>
      <c r="EH1805" s="553"/>
      <c r="EI1805" s="553"/>
      <c r="EJ1805" s="553"/>
      <c r="EK1805" s="553"/>
      <c r="EL1805" s="553"/>
      <c r="EN1805" s="396"/>
      <c r="EO1805" s="553"/>
      <c r="EP1805" s="553"/>
      <c r="EQ1805" s="553"/>
      <c r="ER1805" s="553"/>
      <c r="ES1805" s="553"/>
      <c r="ET1805" s="553"/>
      <c r="EU1805" s="553"/>
      <c r="EV1805" s="553"/>
      <c r="EX1805" s="396"/>
      <c r="EY1805" s="553"/>
      <c r="EZ1805" s="553"/>
      <c r="FA1805" s="553"/>
      <c r="FB1805" s="553"/>
      <c r="FC1805" s="553"/>
      <c r="FD1805" s="553"/>
      <c r="FE1805" s="553"/>
      <c r="FF1805" s="553"/>
      <c r="FH1805" s="396"/>
      <c r="FI1805" s="553"/>
      <c r="FJ1805" s="553"/>
      <c r="FK1805" s="553"/>
      <c r="FL1805" s="553"/>
      <c r="FM1805" s="553"/>
      <c r="FN1805" s="553"/>
      <c r="FO1805" s="553"/>
      <c r="FP1805" s="553"/>
    </row>
    <row r="1806" customFormat="false" ht="15" hidden="false" customHeight="false" outlineLevel="0" collapsed="false">
      <c r="E1806" s="552"/>
      <c r="F1806" s="552"/>
      <c r="G1806" s="552"/>
      <c r="H1806" s="552"/>
      <c r="I1806" s="552"/>
      <c r="J1806" s="552"/>
      <c r="K1806" s="552"/>
      <c r="L1806" s="552"/>
      <c r="M1806" s="545"/>
      <c r="O1806" s="552"/>
      <c r="P1806" s="552"/>
      <c r="Q1806" s="552"/>
      <c r="R1806" s="552"/>
      <c r="S1806" s="552"/>
      <c r="T1806" s="552"/>
      <c r="U1806" s="552"/>
      <c r="V1806" s="552"/>
      <c r="Y1806" s="552"/>
      <c r="Z1806" s="552"/>
      <c r="AA1806" s="552"/>
      <c r="AB1806" s="552"/>
      <c r="AC1806" s="552"/>
      <c r="AD1806" s="552"/>
      <c r="AE1806" s="552"/>
      <c r="AF1806" s="552"/>
      <c r="AI1806" s="552"/>
      <c r="AJ1806" s="552"/>
      <c r="AK1806" s="552"/>
      <c r="AL1806" s="552"/>
      <c r="AM1806" s="552"/>
      <c r="AN1806" s="552"/>
      <c r="AO1806" s="552"/>
      <c r="AP1806" s="552"/>
      <c r="AS1806" s="552"/>
      <c r="AT1806" s="552"/>
      <c r="AU1806" s="552"/>
      <c r="AV1806" s="552"/>
      <c r="AW1806" s="552"/>
      <c r="AX1806" s="552"/>
      <c r="AY1806" s="552"/>
      <c r="AZ1806" s="552"/>
      <c r="BC1806" s="552"/>
      <c r="BD1806" s="552"/>
      <c r="BE1806" s="552"/>
      <c r="BF1806" s="552"/>
      <c r="BG1806" s="552"/>
      <c r="BH1806" s="552"/>
      <c r="BI1806" s="552"/>
      <c r="BJ1806" s="552"/>
      <c r="BM1806" s="552"/>
      <c r="BN1806" s="552"/>
      <c r="BO1806" s="552"/>
      <c r="BP1806" s="552"/>
      <c r="BQ1806" s="552"/>
      <c r="BR1806" s="552"/>
      <c r="BS1806" s="552"/>
      <c r="BT1806" s="552"/>
      <c r="BW1806" s="552"/>
      <c r="BX1806" s="552"/>
      <c r="BY1806" s="552"/>
      <c r="BZ1806" s="552"/>
      <c r="CA1806" s="552"/>
      <c r="CB1806" s="552"/>
      <c r="CC1806" s="552"/>
      <c r="CD1806" s="552"/>
      <c r="CG1806" s="552"/>
      <c r="CH1806" s="552"/>
      <c r="CI1806" s="552"/>
      <c r="CJ1806" s="552"/>
      <c r="CK1806" s="552"/>
      <c r="CL1806" s="552"/>
      <c r="CM1806" s="552"/>
      <c r="CN1806" s="552"/>
      <c r="CQ1806" s="552"/>
      <c r="CR1806" s="552"/>
      <c r="CS1806" s="552"/>
      <c r="CT1806" s="552"/>
      <c r="CU1806" s="552"/>
      <c r="CV1806" s="552"/>
      <c r="CW1806" s="552"/>
      <c r="CX1806" s="552"/>
      <c r="DA1806" s="552"/>
      <c r="DB1806" s="552"/>
      <c r="DC1806" s="552"/>
      <c r="DD1806" s="552"/>
      <c r="DE1806" s="553"/>
      <c r="DF1806" s="553"/>
      <c r="DG1806" s="553"/>
      <c r="DH1806" s="553"/>
      <c r="DJ1806" s="396"/>
      <c r="DK1806" s="553"/>
      <c r="DL1806" s="553"/>
      <c r="DM1806" s="553"/>
      <c r="DN1806" s="553"/>
      <c r="DO1806" s="553"/>
      <c r="DP1806" s="553"/>
      <c r="DQ1806" s="553"/>
      <c r="DR1806" s="553"/>
      <c r="DT1806" s="396"/>
      <c r="DU1806" s="553"/>
      <c r="DV1806" s="553"/>
      <c r="DW1806" s="553"/>
      <c r="DX1806" s="553"/>
      <c r="DY1806" s="553"/>
      <c r="DZ1806" s="553"/>
      <c r="EA1806" s="553"/>
      <c r="EB1806" s="553"/>
      <c r="ED1806" s="396"/>
      <c r="EE1806" s="553"/>
      <c r="EF1806" s="553"/>
      <c r="EG1806" s="553"/>
      <c r="EH1806" s="553"/>
      <c r="EI1806" s="553"/>
      <c r="EJ1806" s="553"/>
      <c r="EK1806" s="553"/>
      <c r="EL1806" s="553"/>
      <c r="EN1806" s="396"/>
      <c r="EO1806" s="553"/>
      <c r="EP1806" s="553"/>
      <c r="EQ1806" s="553"/>
      <c r="ER1806" s="553"/>
      <c r="ES1806" s="553"/>
      <c r="ET1806" s="553"/>
      <c r="EU1806" s="553"/>
      <c r="EV1806" s="553"/>
      <c r="EX1806" s="396"/>
      <c r="EY1806" s="553"/>
      <c r="EZ1806" s="553"/>
      <c r="FA1806" s="553"/>
      <c r="FB1806" s="553"/>
      <c r="FC1806" s="553"/>
      <c r="FD1806" s="553"/>
      <c r="FE1806" s="553"/>
      <c r="FF1806" s="553"/>
      <c r="FH1806" s="396"/>
      <c r="FI1806" s="553"/>
      <c r="FJ1806" s="553"/>
      <c r="FK1806" s="553"/>
      <c r="FL1806" s="553"/>
      <c r="FM1806" s="553"/>
      <c r="FN1806" s="553"/>
      <c r="FO1806" s="553"/>
      <c r="FP1806" s="553"/>
    </row>
    <row r="1807" customFormat="false" ht="15" hidden="false" customHeight="false" outlineLevel="0" collapsed="false">
      <c r="E1807" s="552"/>
      <c r="F1807" s="552"/>
      <c r="G1807" s="552"/>
      <c r="H1807" s="552"/>
      <c r="I1807" s="552"/>
      <c r="J1807" s="552"/>
      <c r="K1807" s="552"/>
      <c r="L1807" s="552"/>
      <c r="M1807" s="545"/>
      <c r="O1807" s="552"/>
      <c r="P1807" s="552"/>
      <c r="Q1807" s="552"/>
      <c r="R1807" s="552"/>
      <c r="S1807" s="552"/>
      <c r="T1807" s="552"/>
      <c r="U1807" s="552"/>
      <c r="V1807" s="552"/>
      <c r="Y1807" s="552"/>
      <c r="Z1807" s="552"/>
      <c r="AA1807" s="552"/>
      <c r="AB1807" s="552"/>
      <c r="AC1807" s="552"/>
      <c r="AD1807" s="552"/>
      <c r="AE1807" s="552"/>
      <c r="AF1807" s="552"/>
      <c r="AI1807" s="552"/>
      <c r="AJ1807" s="552"/>
      <c r="AK1807" s="552"/>
      <c r="AL1807" s="552"/>
      <c r="AM1807" s="552"/>
      <c r="AN1807" s="552"/>
      <c r="AO1807" s="552"/>
      <c r="AP1807" s="552"/>
      <c r="AS1807" s="552"/>
      <c r="AT1807" s="552"/>
      <c r="AU1807" s="552"/>
      <c r="AV1807" s="552"/>
      <c r="AW1807" s="552"/>
      <c r="AX1807" s="552"/>
      <c r="AY1807" s="552"/>
      <c r="AZ1807" s="552"/>
      <c r="BC1807" s="552"/>
      <c r="BD1807" s="552"/>
      <c r="BE1807" s="552"/>
      <c r="BF1807" s="552"/>
      <c r="BG1807" s="552"/>
      <c r="BH1807" s="552"/>
      <c r="BI1807" s="552"/>
      <c r="BJ1807" s="552"/>
      <c r="BM1807" s="552"/>
      <c r="BN1807" s="552"/>
      <c r="BO1807" s="552"/>
      <c r="BP1807" s="552"/>
      <c r="BQ1807" s="552"/>
      <c r="BR1807" s="552"/>
      <c r="BS1807" s="552"/>
      <c r="BT1807" s="552"/>
      <c r="BW1807" s="552"/>
      <c r="BX1807" s="552"/>
      <c r="BY1807" s="552"/>
      <c r="BZ1807" s="552"/>
      <c r="CA1807" s="552"/>
      <c r="CB1807" s="552"/>
      <c r="CC1807" s="552"/>
      <c r="CD1807" s="552"/>
      <c r="CG1807" s="552"/>
      <c r="CH1807" s="552"/>
      <c r="CI1807" s="552"/>
      <c r="CJ1807" s="552"/>
      <c r="CK1807" s="552"/>
      <c r="CL1807" s="552"/>
      <c r="CM1807" s="552"/>
      <c r="CN1807" s="552"/>
      <c r="CQ1807" s="552"/>
      <c r="CR1807" s="552"/>
      <c r="CS1807" s="552"/>
      <c r="CT1807" s="552"/>
      <c r="CU1807" s="552"/>
      <c r="CV1807" s="552"/>
      <c r="CW1807" s="552"/>
      <c r="CX1807" s="552"/>
      <c r="DA1807" s="552"/>
      <c r="DB1807" s="552"/>
      <c r="DC1807" s="552"/>
      <c r="DD1807" s="552"/>
      <c r="DE1807" s="553"/>
      <c r="DF1807" s="553"/>
      <c r="DG1807" s="553"/>
      <c r="DH1807" s="553"/>
      <c r="DJ1807" s="396"/>
      <c r="DK1807" s="553"/>
      <c r="DL1807" s="553"/>
      <c r="DM1807" s="553"/>
      <c r="DN1807" s="553"/>
      <c r="DO1807" s="553"/>
      <c r="DP1807" s="553"/>
      <c r="DQ1807" s="553"/>
      <c r="DR1807" s="553"/>
      <c r="DT1807" s="396"/>
      <c r="DU1807" s="553"/>
      <c r="DV1807" s="553"/>
      <c r="DW1807" s="553"/>
      <c r="DX1807" s="553"/>
      <c r="DY1807" s="553"/>
      <c r="DZ1807" s="553"/>
      <c r="EA1807" s="553"/>
      <c r="EB1807" s="553"/>
      <c r="ED1807" s="396"/>
      <c r="EE1807" s="553"/>
      <c r="EF1807" s="553"/>
      <c r="EG1807" s="553"/>
      <c r="EH1807" s="553"/>
      <c r="EI1807" s="553"/>
      <c r="EJ1807" s="553"/>
      <c r="EK1807" s="553"/>
      <c r="EL1807" s="553"/>
      <c r="EN1807" s="396"/>
      <c r="EO1807" s="553"/>
      <c r="EP1807" s="553"/>
      <c r="EQ1807" s="553"/>
      <c r="ER1807" s="553"/>
      <c r="ES1807" s="553"/>
      <c r="ET1807" s="553"/>
      <c r="EU1807" s="553"/>
      <c r="EV1807" s="553"/>
      <c r="EX1807" s="396"/>
      <c r="EY1807" s="553"/>
      <c r="EZ1807" s="553"/>
      <c r="FA1807" s="553"/>
      <c r="FB1807" s="553"/>
      <c r="FC1807" s="553"/>
      <c r="FD1807" s="553"/>
      <c r="FE1807" s="553"/>
      <c r="FF1807" s="553"/>
      <c r="FH1807" s="396"/>
      <c r="FI1807" s="553"/>
      <c r="FJ1807" s="553"/>
      <c r="FK1807" s="553"/>
      <c r="FL1807" s="553"/>
      <c r="FM1807" s="553"/>
      <c r="FN1807" s="553"/>
      <c r="FO1807" s="553"/>
      <c r="FP1807" s="553"/>
    </row>
    <row r="1808" customFormat="false" ht="15" hidden="false" customHeight="false" outlineLevel="0" collapsed="false">
      <c r="E1808" s="552"/>
      <c r="F1808" s="552"/>
      <c r="G1808" s="552"/>
      <c r="H1808" s="552"/>
      <c r="I1808" s="552"/>
      <c r="J1808" s="552"/>
      <c r="K1808" s="552"/>
      <c r="L1808" s="552"/>
      <c r="M1808" s="545"/>
      <c r="O1808" s="552"/>
      <c r="P1808" s="552"/>
      <c r="Q1808" s="552"/>
      <c r="R1808" s="552"/>
      <c r="S1808" s="552"/>
      <c r="T1808" s="552"/>
      <c r="U1808" s="552"/>
      <c r="V1808" s="552"/>
      <c r="Y1808" s="552"/>
      <c r="Z1808" s="552"/>
      <c r="AA1808" s="552"/>
      <c r="AB1808" s="552"/>
      <c r="AC1808" s="552"/>
      <c r="AD1808" s="552"/>
      <c r="AE1808" s="552"/>
      <c r="AF1808" s="552"/>
      <c r="AI1808" s="552"/>
      <c r="AJ1808" s="552"/>
      <c r="AK1808" s="552"/>
      <c r="AL1808" s="552"/>
      <c r="AM1808" s="552"/>
      <c r="AN1808" s="552"/>
      <c r="AO1808" s="552"/>
      <c r="AP1808" s="552"/>
      <c r="AS1808" s="552"/>
      <c r="AT1808" s="552"/>
      <c r="AU1808" s="552"/>
      <c r="AV1808" s="552"/>
      <c r="AW1808" s="552"/>
      <c r="AX1808" s="552"/>
      <c r="AY1808" s="552"/>
      <c r="AZ1808" s="552"/>
      <c r="BC1808" s="552"/>
      <c r="BD1808" s="552"/>
      <c r="BE1808" s="552"/>
      <c r="BF1808" s="552"/>
      <c r="BG1808" s="552"/>
      <c r="BH1808" s="552"/>
      <c r="BI1808" s="552"/>
      <c r="BJ1808" s="552"/>
      <c r="BM1808" s="552"/>
      <c r="BN1808" s="552"/>
      <c r="BO1808" s="552"/>
      <c r="BP1808" s="552"/>
      <c r="BQ1808" s="552"/>
      <c r="BR1808" s="552"/>
      <c r="BS1808" s="552"/>
      <c r="BT1808" s="552"/>
      <c r="BW1808" s="552"/>
      <c r="BX1808" s="552"/>
      <c r="BY1808" s="552"/>
      <c r="BZ1808" s="552"/>
      <c r="CA1808" s="552"/>
      <c r="CB1808" s="552"/>
      <c r="CC1808" s="552"/>
      <c r="CD1808" s="552"/>
      <c r="CG1808" s="552"/>
      <c r="CH1808" s="552"/>
      <c r="CI1808" s="552"/>
      <c r="CJ1808" s="552"/>
      <c r="CK1808" s="552"/>
      <c r="CL1808" s="552"/>
      <c r="CM1808" s="552"/>
      <c r="CN1808" s="552"/>
      <c r="CQ1808" s="552"/>
      <c r="CR1808" s="552"/>
      <c r="CS1808" s="552"/>
      <c r="CT1808" s="552"/>
      <c r="CU1808" s="552"/>
      <c r="CV1808" s="552"/>
      <c r="CW1808" s="552"/>
      <c r="CX1808" s="552"/>
      <c r="DA1808" s="552"/>
      <c r="DB1808" s="552"/>
      <c r="DC1808" s="552"/>
      <c r="DD1808" s="552"/>
      <c r="DE1808" s="553"/>
      <c r="DF1808" s="553"/>
      <c r="DG1808" s="553"/>
      <c r="DH1808" s="553"/>
      <c r="DJ1808" s="396"/>
      <c r="DK1808" s="553"/>
      <c r="DL1808" s="553"/>
      <c r="DM1808" s="553"/>
      <c r="DN1808" s="553"/>
      <c r="DO1808" s="553"/>
      <c r="DP1808" s="553"/>
      <c r="DQ1808" s="553"/>
      <c r="DR1808" s="553"/>
      <c r="DT1808" s="396"/>
      <c r="DU1808" s="553"/>
      <c r="DV1808" s="553"/>
      <c r="DW1808" s="553"/>
      <c r="DX1808" s="553"/>
      <c r="DY1808" s="553"/>
      <c r="DZ1808" s="553"/>
      <c r="EA1808" s="553"/>
      <c r="EB1808" s="553"/>
      <c r="ED1808" s="396"/>
      <c r="EE1808" s="553"/>
      <c r="EF1808" s="553"/>
      <c r="EG1808" s="553"/>
      <c r="EH1808" s="553"/>
      <c r="EI1808" s="553"/>
      <c r="EJ1808" s="553"/>
      <c r="EK1808" s="553"/>
      <c r="EL1808" s="553"/>
      <c r="EN1808" s="396"/>
      <c r="EO1808" s="553"/>
      <c r="EP1808" s="553"/>
      <c r="EQ1808" s="553"/>
      <c r="ER1808" s="553"/>
      <c r="ES1808" s="553"/>
      <c r="ET1808" s="553"/>
      <c r="EU1808" s="553"/>
      <c r="EV1808" s="553"/>
      <c r="EX1808" s="396"/>
      <c r="EY1808" s="553"/>
      <c r="EZ1808" s="553"/>
      <c r="FA1808" s="553"/>
      <c r="FB1808" s="553"/>
      <c r="FC1808" s="553"/>
      <c r="FD1808" s="553"/>
      <c r="FE1808" s="553"/>
      <c r="FF1808" s="553"/>
      <c r="FH1808" s="396"/>
      <c r="FI1808" s="553"/>
      <c r="FJ1808" s="553"/>
      <c r="FK1808" s="553"/>
      <c r="FL1808" s="553"/>
      <c r="FM1808" s="553"/>
      <c r="FN1808" s="553"/>
      <c r="FO1808" s="553"/>
      <c r="FP1808" s="553"/>
    </row>
    <row r="1809" customFormat="false" ht="15" hidden="false" customHeight="false" outlineLevel="0" collapsed="false">
      <c r="E1809" s="552"/>
      <c r="F1809" s="552"/>
      <c r="G1809" s="552"/>
      <c r="H1809" s="552"/>
      <c r="I1809" s="552"/>
      <c r="J1809" s="552"/>
      <c r="K1809" s="552"/>
      <c r="L1809" s="552"/>
      <c r="M1809" s="545"/>
      <c r="O1809" s="552"/>
      <c r="P1809" s="552"/>
      <c r="Q1809" s="552"/>
      <c r="R1809" s="552"/>
      <c r="S1809" s="552"/>
      <c r="T1809" s="552"/>
      <c r="U1809" s="552"/>
      <c r="V1809" s="552"/>
      <c r="Y1809" s="552"/>
      <c r="Z1809" s="552"/>
      <c r="AA1809" s="552"/>
      <c r="AB1809" s="552"/>
      <c r="AC1809" s="552"/>
      <c r="AD1809" s="552"/>
      <c r="AE1809" s="552"/>
      <c r="AF1809" s="552"/>
      <c r="AI1809" s="552"/>
      <c r="AJ1809" s="552"/>
      <c r="AK1809" s="552"/>
      <c r="AL1809" s="552"/>
      <c r="AM1809" s="552"/>
      <c r="AN1809" s="552"/>
      <c r="AO1809" s="552"/>
      <c r="AP1809" s="552"/>
      <c r="AS1809" s="552"/>
      <c r="AT1809" s="552"/>
      <c r="AU1809" s="552"/>
      <c r="AV1809" s="552"/>
      <c r="AW1809" s="552"/>
      <c r="AX1809" s="552"/>
      <c r="AY1809" s="552"/>
      <c r="AZ1809" s="552"/>
      <c r="BC1809" s="552"/>
      <c r="BD1809" s="552"/>
      <c r="BE1809" s="552"/>
      <c r="BF1809" s="552"/>
      <c r="BG1809" s="552"/>
      <c r="BH1809" s="552"/>
      <c r="BI1809" s="552"/>
      <c r="BJ1809" s="552"/>
      <c r="BM1809" s="552"/>
      <c r="BN1809" s="552"/>
      <c r="BO1809" s="552"/>
      <c r="BP1809" s="552"/>
      <c r="BQ1809" s="552"/>
      <c r="BR1809" s="552"/>
      <c r="BS1809" s="552"/>
      <c r="BT1809" s="552"/>
      <c r="BW1809" s="552"/>
      <c r="BX1809" s="552"/>
      <c r="BY1809" s="552"/>
      <c r="BZ1809" s="552"/>
      <c r="CA1809" s="552"/>
      <c r="CB1809" s="552"/>
      <c r="CC1809" s="552"/>
      <c r="CD1809" s="552"/>
      <c r="CG1809" s="552"/>
      <c r="CH1809" s="552"/>
      <c r="CI1809" s="552"/>
      <c r="CJ1809" s="552"/>
      <c r="CK1809" s="552"/>
      <c r="CL1809" s="552"/>
      <c r="CM1809" s="552"/>
      <c r="CN1809" s="552"/>
      <c r="CQ1809" s="552"/>
      <c r="CR1809" s="552"/>
      <c r="CS1809" s="552"/>
      <c r="CT1809" s="552"/>
      <c r="CU1809" s="552"/>
      <c r="CV1809" s="552"/>
      <c r="CW1809" s="552"/>
      <c r="CX1809" s="552"/>
      <c r="DA1809" s="552"/>
      <c r="DB1809" s="552"/>
      <c r="DC1809" s="552"/>
      <c r="DD1809" s="552"/>
      <c r="DE1809" s="553"/>
      <c r="DF1809" s="553"/>
      <c r="DG1809" s="553"/>
      <c r="DH1809" s="553"/>
      <c r="DJ1809" s="396"/>
      <c r="DK1809" s="553"/>
      <c r="DL1809" s="553"/>
      <c r="DM1809" s="553"/>
      <c r="DN1809" s="553"/>
      <c r="DO1809" s="553"/>
      <c r="DP1809" s="553"/>
      <c r="DQ1809" s="553"/>
      <c r="DR1809" s="553"/>
      <c r="DT1809" s="396"/>
      <c r="DU1809" s="553"/>
      <c r="DV1809" s="553"/>
      <c r="DW1809" s="553"/>
      <c r="DX1809" s="553"/>
      <c r="DY1809" s="553"/>
      <c r="DZ1809" s="553"/>
      <c r="EA1809" s="553"/>
      <c r="EB1809" s="553"/>
      <c r="ED1809" s="396"/>
      <c r="EE1809" s="553"/>
      <c r="EF1809" s="553"/>
      <c r="EG1809" s="553"/>
      <c r="EH1809" s="553"/>
      <c r="EI1809" s="553"/>
      <c r="EJ1809" s="553"/>
      <c r="EK1809" s="553"/>
      <c r="EL1809" s="553"/>
      <c r="EN1809" s="396"/>
      <c r="EO1809" s="553"/>
      <c r="EP1809" s="553"/>
      <c r="EQ1809" s="553"/>
      <c r="ER1809" s="553"/>
      <c r="ES1809" s="553"/>
      <c r="ET1809" s="553"/>
      <c r="EU1809" s="553"/>
      <c r="EV1809" s="553"/>
      <c r="EX1809" s="396"/>
      <c r="EY1809" s="553"/>
      <c r="EZ1809" s="553"/>
      <c r="FA1809" s="553"/>
      <c r="FB1809" s="553"/>
      <c r="FC1809" s="553"/>
      <c r="FD1809" s="553"/>
      <c r="FE1809" s="553"/>
      <c r="FF1809" s="553"/>
      <c r="FH1809" s="396"/>
      <c r="FI1809" s="553"/>
      <c r="FJ1809" s="553"/>
      <c r="FK1809" s="553"/>
      <c r="FL1809" s="553"/>
      <c r="FM1809" s="553"/>
      <c r="FN1809" s="553"/>
      <c r="FO1809" s="553"/>
      <c r="FP1809" s="553"/>
    </row>
    <row r="1810" customFormat="false" ht="15" hidden="false" customHeight="false" outlineLevel="0" collapsed="false">
      <c r="E1810" s="552"/>
      <c r="F1810" s="552"/>
      <c r="G1810" s="552"/>
      <c r="H1810" s="552"/>
      <c r="I1810" s="552"/>
      <c r="J1810" s="552"/>
      <c r="K1810" s="552"/>
      <c r="L1810" s="552"/>
      <c r="M1810" s="545"/>
      <c r="O1810" s="552"/>
      <c r="P1810" s="552"/>
      <c r="Q1810" s="552"/>
      <c r="R1810" s="552"/>
      <c r="S1810" s="552"/>
      <c r="T1810" s="552"/>
      <c r="U1810" s="552"/>
      <c r="V1810" s="552"/>
      <c r="Y1810" s="552"/>
      <c r="Z1810" s="552"/>
      <c r="AA1810" s="552"/>
      <c r="AB1810" s="552"/>
      <c r="AC1810" s="552"/>
      <c r="AD1810" s="552"/>
      <c r="AE1810" s="552"/>
      <c r="AF1810" s="552"/>
      <c r="AI1810" s="552"/>
      <c r="AJ1810" s="552"/>
      <c r="AK1810" s="552"/>
      <c r="AL1810" s="552"/>
      <c r="AM1810" s="552"/>
      <c r="AN1810" s="552"/>
      <c r="AO1810" s="552"/>
      <c r="AP1810" s="552"/>
      <c r="AS1810" s="552"/>
      <c r="AT1810" s="552"/>
      <c r="AU1810" s="552"/>
      <c r="AV1810" s="552"/>
      <c r="AW1810" s="552"/>
      <c r="AX1810" s="552"/>
      <c r="AY1810" s="552"/>
      <c r="AZ1810" s="552"/>
      <c r="BC1810" s="552"/>
      <c r="BD1810" s="552"/>
      <c r="BE1810" s="552"/>
      <c r="BF1810" s="552"/>
      <c r="BG1810" s="552"/>
      <c r="BH1810" s="552"/>
      <c r="BI1810" s="552"/>
      <c r="BJ1810" s="552"/>
      <c r="BM1810" s="552"/>
      <c r="BN1810" s="552"/>
      <c r="BO1810" s="552"/>
      <c r="BP1810" s="552"/>
      <c r="BQ1810" s="552"/>
      <c r="BR1810" s="552"/>
      <c r="BS1810" s="552"/>
      <c r="BT1810" s="552"/>
      <c r="BW1810" s="552"/>
      <c r="BX1810" s="552"/>
      <c r="BY1810" s="552"/>
      <c r="BZ1810" s="552"/>
      <c r="CA1810" s="552"/>
      <c r="CB1810" s="552"/>
      <c r="CC1810" s="552"/>
      <c r="CD1810" s="552"/>
      <c r="CG1810" s="552"/>
      <c r="CH1810" s="552"/>
      <c r="CI1810" s="552"/>
      <c r="CJ1810" s="552"/>
      <c r="CK1810" s="552"/>
      <c r="CL1810" s="552"/>
      <c r="CM1810" s="552"/>
      <c r="CN1810" s="552"/>
      <c r="CQ1810" s="552"/>
      <c r="CR1810" s="552"/>
      <c r="CS1810" s="552"/>
      <c r="CT1810" s="552"/>
      <c r="CU1810" s="552"/>
      <c r="CV1810" s="552"/>
      <c r="CW1810" s="552"/>
      <c r="CX1810" s="552"/>
      <c r="DA1810" s="552"/>
      <c r="DB1810" s="552"/>
      <c r="DC1810" s="552"/>
      <c r="DD1810" s="552"/>
      <c r="DE1810" s="553"/>
      <c r="DF1810" s="553"/>
      <c r="DG1810" s="553"/>
      <c r="DH1810" s="553"/>
      <c r="DJ1810" s="396"/>
      <c r="DK1810" s="553"/>
      <c r="DL1810" s="553"/>
      <c r="DM1810" s="553"/>
      <c r="DN1810" s="553"/>
      <c r="DO1810" s="553"/>
      <c r="DP1810" s="553"/>
      <c r="DQ1810" s="553"/>
      <c r="DR1810" s="553"/>
      <c r="DT1810" s="396"/>
      <c r="DU1810" s="553"/>
      <c r="DV1810" s="553"/>
      <c r="DW1810" s="553"/>
      <c r="DX1810" s="553"/>
      <c r="DY1810" s="553"/>
      <c r="DZ1810" s="553"/>
      <c r="EA1810" s="553"/>
      <c r="EB1810" s="553"/>
      <c r="ED1810" s="396"/>
      <c r="EE1810" s="553"/>
      <c r="EF1810" s="553"/>
      <c r="EG1810" s="553"/>
      <c r="EH1810" s="553"/>
      <c r="EI1810" s="553"/>
      <c r="EJ1810" s="553"/>
      <c r="EK1810" s="553"/>
      <c r="EL1810" s="553"/>
      <c r="EN1810" s="396"/>
      <c r="EO1810" s="553"/>
      <c r="EP1810" s="553"/>
      <c r="EQ1810" s="553"/>
      <c r="ER1810" s="553"/>
      <c r="ES1810" s="553"/>
      <c r="ET1810" s="553"/>
      <c r="EU1810" s="553"/>
      <c r="EV1810" s="553"/>
      <c r="EX1810" s="396"/>
      <c r="EY1810" s="553"/>
      <c r="EZ1810" s="553"/>
      <c r="FA1810" s="553"/>
      <c r="FB1810" s="553"/>
      <c r="FC1810" s="553"/>
      <c r="FD1810" s="553"/>
      <c r="FE1810" s="553"/>
      <c r="FF1810" s="553"/>
      <c r="FH1810" s="396"/>
      <c r="FI1810" s="553"/>
      <c r="FJ1810" s="553"/>
      <c r="FK1810" s="553"/>
      <c r="FL1810" s="553"/>
      <c r="FM1810" s="553"/>
      <c r="FN1810" s="553"/>
      <c r="FO1810" s="553"/>
      <c r="FP1810" s="553"/>
    </row>
    <row r="1811" customFormat="false" ht="15" hidden="false" customHeight="false" outlineLevel="0" collapsed="false">
      <c r="E1811" s="552"/>
      <c r="F1811" s="552"/>
      <c r="G1811" s="552"/>
      <c r="H1811" s="552"/>
      <c r="I1811" s="552"/>
      <c r="J1811" s="552"/>
      <c r="K1811" s="552"/>
      <c r="L1811" s="552"/>
      <c r="M1811" s="545"/>
      <c r="O1811" s="552"/>
      <c r="P1811" s="552"/>
      <c r="Q1811" s="552"/>
      <c r="R1811" s="552"/>
      <c r="S1811" s="552"/>
      <c r="T1811" s="552"/>
      <c r="U1811" s="552"/>
      <c r="V1811" s="552"/>
      <c r="Y1811" s="552"/>
      <c r="Z1811" s="552"/>
      <c r="AA1811" s="552"/>
      <c r="AB1811" s="552"/>
      <c r="AC1811" s="552"/>
      <c r="AD1811" s="552"/>
      <c r="AE1811" s="552"/>
      <c r="AF1811" s="552"/>
      <c r="AI1811" s="552"/>
      <c r="AJ1811" s="552"/>
      <c r="AK1811" s="552"/>
      <c r="AL1811" s="552"/>
      <c r="AM1811" s="552"/>
      <c r="AN1811" s="552"/>
      <c r="AO1811" s="552"/>
      <c r="AP1811" s="552"/>
      <c r="AS1811" s="552"/>
      <c r="AT1811" s="552"/>
      <c r="AU1811" s="552"/>
      <c r="AV1811" s="552"/>
      <c r="AW1811" s="552"/>
      <c r="AX1811" s="552"/>
      <c r="AY1811" s="552"/>
      <c r="AZ1811" s="552"/>
      <c r="BC1811" s="552"/>
      <c r="BD1811" s="552"/>
      <c r="BE1811" s="552"/>
      <c r="BF1811" s="552"/>
      <c r="BG1811" s="552"/>
      <c r="BH1811" s="552"/>
      <c r="BI1811" s="552"/>
      <c r="BJ1811" s="552"/>
      <c r="BM1811" s="552"/>
      <c r="BN1811" s="552"/>
      <c r="BO1811" s="552"/>
      <c r="BP1811" s="552"/>
      <c r="BQ1811" s="552"/>
      <c r="BR1811" s="552"/>
      <c r="BS1811" s="552"/>
      <c r="BT1811" s="552"/>
      <c r="BW1811" s="552"/>
      <c r="BX1811" s="552"/>
      <c r="BY1811" s="552"/>
      <c r="BZ1811" s="552"/>
      <c r="CA1811" s="552"/>
      <c r="CB1811" s="552"/>
      <c r="CC1811" s="552"/>
      <c r="CD1811" s="552"/>
      <c r="CG1811" s="552"/>
      <c r="CH1811" s="552"/>
      <c r="CI1811" s="552"/>
      <c r="CJ1811" s="552"/>
      <c r="CK1811" s="552"/>
      <c r="CL1811" s="552"/>
      <c r="CM1811" s="552"/>
      <c r="CN1811" s="552"/>
      <c r="CQ1811" s="552"/>
      <c r="CR1811" s="552"/>
      <c r="CS1811" s="552"/>
      <c r="CT1811" s="552"/>
      <c r="CU1811" s="552"/>
      <c r="CV1811" s="552"/>
      <c r="CW1811" s="552"/>
      <c r="CX1811" s="552"/>
      <c r="DA1811" s="552"/>
      <c r="DB1811" s="552"/>
      <c r="DC1811" s="552"/>
      <c r="DD1811" s="552"/>
      <c r="DE1811" s="553"/>
      <c r="DF1811" s="553"/>
      <c r="DG1811" s="553"/>
      <c r="DH1811" s="553"/>
      <c r="DJ1811" s="396"/>
      <c r="DK1811" s="553"/>
      <c r="DL1811" s="553"/>
      <c r="DM1811" s="553"/>
      <c r="DN1811" s="553"/>
      <c r="DO1811" s="553"/>
      <c r="DP1811" s="553"/>
      <c r="DQ1811" s="553"/>
      <c r="DR1811" s="553"/>
      <c r="DT1811" s="396"/>
      <c r="DU1811" s="553"/>
      <c r="DV1811" s="553"/>
      <c r="DW1811" s="553"/>
      <c r="DX1811" s="553"/>
      <c r="DY1811" s="553"/>
      <c r="DZ1811" s="553"/>
      <c r="EA1811" s="553"/>
      <c r="EB1811" s="553"/>
      <c r="ED1811" s="396"/>
      <c r="EE1811" s="553"/>
      <c r="EF1811" s="553"/>
      <c r="EG1811" s="553"/>
      <c r="EH1811" s="553"/>
      <c r="EI1811" s="553"/>
      <c r="EJ1811" s="553"/>
      <c r="EK1811" s="553"/>
      <c r="EL1811" s="553"/>
      <c r="EN1811" s="396"/>
      <c r="EO1811" s="553"/>
      <c r="EP1811" s="553"/>
      <c r="EQ1811" s="553"/>
      <c r="ER1811" s="553"/>
      <c r="ES1811" s="553"/>
      <c r="ET1811" s="553"/>
      <c r="EU1811" s="553"/>
      <c r="EV1811" s="553"/>
      <c r="EX1811" s="396"/>
      <c r="EY1811" s="553"/>
      <c r="EZ1811" s="553"/>
      <c r="FA1811" s="553"/>
      <c r="FB1811" s="553"/>
      <c r="FC1811" s="553"/>
      <c r="FD1811" s="553"/>
      <c r="FE1811" s="553"/>
      <c r="FF1811" s="553"/>
      <c r="FH1811" s="396"/>
      <c r="FI1811" s="553"/>
      <c r="FJ1811" s="553"/>
      <c r="FK1811" s="553"/>
      <c r="FL1811" s="553"/>
      <c r="FM1811" s="553"/>
      <c r="FN1811" s="553"/>
      <c r="FO1811" s="553"/>
      <c r="FP1811" s="553"/>
    </row>
    <row r="1812" customFormat="false" ht="15" hidden="false" customHeight="false" outlineLevel="0" collapsed="false">
      <c r="E1812" s="552"/>
      <c r="F1812" s="552"/>
      <c r="G1812" s="552"/>
      <c r="H1812" s="552"/>
      <c r="I1812" s="552"/>
      <c r="J1812" s="552"/>
      <c r="K1812" s="552"/>
      <c r="L1812" s="552"/>
      <c r="M1812" s="545"/>
      <c r="O1812" s="552"/>
      <c r="P1812" s="552"/>
      <c r="Q1812" s="552"/>
      <c r="R1812" s="552"/>
      <c r="S1812" s="552"/>
      <c r="T1812" s="552"/>
      <c r="U1812" s="552"/>
      <c r="V1812" s="552"/>
      <c r="Y1812" s="552"/>
      <c r="Z1812" s="552"/>
      <c r="AA1812" s="552"/>
      <c r="AB1812" s="552"/>
      <c r="AC1812" s="552"/>
      <c r="AD1812" s="552"/>
      <c r="AE1812" s="552"/>
      <c r="AF1812" s="552"/>
      <c r="AI1812" s="552"/>
      <c r="AJ1812" s="552"/>
      <c r="AK1812" s="552"/>
      <c r="AL1812" s="552"/>
      <c r="AM1812" s="552"/>
      <c r="AN1812" s="552"/>
      <c r="AO1812" s="552"/>
      <c r="AP1812" s="552"/>
      <c r="AS1812" s="552"/>
      <c r="AT1812" s="552"/>
      <c r="AU1812" s="552"/>
      <c r="AV1812" s="552"/>
      <c r="AW1812" s="552"/>
      <c r="AX1812" s="552"/>
      <c r="AY1812" s="552"/>
      <c r="AZ1812" s="552"/>
      <c r="BC1812" s="552"/>
      <c r="BD1812" s="552"/>
      <c r="BE1812" s="552"/>
      <c r="BF1812" s="552"/>
      <c r="BG1812" s="552"/>
      <c r="BH1812" s="552"/>
      <c r="BI1812" s="552"/>
      <c r="BJ1812" s="552"/>
      <c r="BM1812" s="552"/>
      <c r="BN1812" s="552"/>
      <c r="BO1812" s="552"/>
      <c r="BP1812" s="552"/>
      <c r="BQ1812" s="552"/>
      <c r="BR1812" s="552"/>
      <c r="BS1812" s="552"/>
      <c r="BT1812" s="552"/>
      <c r="BW1812" s="552"/>
      <c r="BX1812" s="552"/>
      <c r="BY1812" s="552"/>
      <c r="BZ1812" s="552"/>
      <c r="CA1812" s="552"/>
      <c r="CB1812" s="552"/>
      <c r="CC1812" s="552"/>
      <c r="CD1812" s="552"/>
      <c r="CG1812" s="552"/>
      <c r="CH1812" s="552"/>
      <c r="CI1812" s="552"/>
      <c r="CJ1812" s="552"/>
      <c r="CK1812" s="552"/>
      <c r="CL1812" s="552"/>
      <c r="CM1812" s="552"/>
      <c r="CN1812" s="552"/>
      <c r="CQ1812" s="552"/>
      <c r="CR1812" s="552"/>
      <c r="CS1812" s="552"/>
      <c r="CT1812" s="552"/>
      <c r="CU1812" s="552"/>
      <c r="CV1812" s="552"/>
      <c r="CW1812" s="552"/>
      <c r="CX1812" s="552"/>
      <c r="DA1812" s="552"/>
      <c r="DB1812" s="552"/>
      <c r="DC1812" s="552"/>
      <c r="DD1812" s="552"/>
      <c r="DE1812" s="553"/>
      <c r="DF1812" s="553"/>
      <c r="DG1812" s="553"/>
      <c r="DH1812" s="553"/>
      <c r="DJ1812" s="396"/>
      <c r="DK1812" s="553"/>
      <c r="DL1812" s="553"/>
      <c r="DM1812" s="553"/>
      <c r="DN1812" s="553"/>
      <c r="DO1812" s="553"/>
      <c r="DP1812" s="553"/>
      <c r="DQ1812" s="553"/>
      <c r="DR1812" s="553"/>
      <c r="DT1812" s="396"/>
      <c r="DU1812" s="553"/>
      <c r="DV1812" s="553"/>
      <c r="DW1812" s="553"/>
      <c r="DX1812" s="553"/>
      <c r="DY1812" s="553"/>
      <c r="DZ1812" s="553"/>
      <c r="EA1812" s="553"/>
      <c r="EB1812" s="553"/>
      <c r="ED1812" s="396"/>
      <c r="EE1812" s="553"/>
      <c r="EF1812" s="553"/>
      <c r="EG1812" s="553"/>
      <c r="EH1812" s="553"/>
      <c r="EI1812" s="553"/>
      <c r="EJ1812" s="553"/>
      <c r="EK1812" s="553"/>
      <c r="EL1812" s="553"/>
      <c r="EN1812" s="396"/>
      <c r="EO1812" s="553"/>
      <c r="EP1812" s="553"/>
      <c r="EQ1812" s="553"/>
      <c r="ER1812" s="553"/>
      <c r="ES1812" s="553"/>
      <c r="ET1812" s="553"/>
      <c r="EU1812" s="553"/>
      <c r="EV1812" s="553"/>
      <c r="EX1812" s="396"/>
      <c r="EY1812" s="553"/>
      <c r="EZ1812" s="553"/>
      <c r="FA1812" s="553"/>
      <c r="FB1812" s="553"/>
      <c r="FC1812" s="553"/>
      <c r="FD1812" s="553"/>
      <c r="FE1812" s="553"/>
      <c r="FF1812" s="553"/>
      <c r="FH1812" s="396"/>
      <c r="FI1812" s="553"/>
      <c r="FJ1812" s="553"/>
      <c r="FK1812" s="553"/>
      <c r="FL1812" s="553"/>
      <c r="FM1812" s="553"/>
      <c r="FN1812" s="553"/>
      <c r="FO1812" s="553"/>
      <c r="FP1812" s="553"/>
    </row>
    <row r="1813" customFormat="false" ht="15" hidden="false" customHeight="false" outlineLevel="0" collapsed="false">
      <c r="E1813" s="552"/>
      <c r="F1813" s="552"/>
      <c r="G1813" s="552"/>
      <c r="H1813" s="552"/>
      <c r="I1813" s="552"/>
      <c r="J1813" s="552"/>
      <c r="K1813" s="552"/>
      <c r="L1813" s="552"/>
      <c r="M1813" s="545"/>
      <c r="O1813" s="552"/>
      <c r="P1813" s="552"/>
      <c r="Q1813" s="552"/>
      <c r="R1813" s="552"/>
      <c r="S1813" s="552"/>
      <c r="T1813" s="552"/>
      <c r="U1813" s="552"/>
      <c r="V1813" s="552"/>
      <c r="Y1813" s="552"/>
      <c r="Z1813" s="552"/>
      <c r="AA1813" s="552"/>
      <c r="AB1813" s="552"/>
      <c r="AC1813" s="552"/>
      <c r="AD1813" s="552"/>
      <c r="AE1813" s="552"/>
      <c r="AF1813" s="552"/>
      <c r="AI1813" s="552"/>
      <c r="AJ1813" s="552"/>
      <c r="AK1813" s="552"/>
      <c r="AL1813" s="552"/>
      <c r="AM1813" s="552"/>
      <c r="AN1813" s="552"/>
      <c r="AO1813" s="552"/>
      <c r="AP1813" s="552"/>
      <c r="AS1813" s="552"/>
      <c r="AT1813" s="552"/>
      <c r="AU1813" s="552"/>
      <c r="AV1813" s="552"/>
      <c r="AW1813" s="552"/>
      <c r="AX1813" s="552"/>
      <c r="AY1813" s="552"/>
      <c r="AZ1813" s="552"/>
      <c r="BC1813" s="552"/>
      <c r="BD1813" s="552"/>
      <c r="BE1813" s="552"/>
      <c r="BF1813" s="552"/>
      <c r="BG1813" s="552"/>
      <c r="BH1813" s="552"/>
      <c r="BI1813" s="552"/>
      <c r="BJ1813" s="552"/>
      <c r="BM1813" s="552"/>
      <c r="BN1813" s="552"/>
      <c r="BO1813" s="552"/>
      <c r="BP1813" s="552"/>
      <c r="BQ1813" s="552"/>
      <c r="BR1813" s="552"/>
      <c r="BS1813" s="552"/>
      <c r="BT1813" s="552"/>
      <c r="BW1813" s="552"/>
      <c r="BX1813" s="552"/>
      <c r="BY1813" s="552"/>
      <c r="BZ1813" s="552"/>
      <c r="CA1813" s="552"/>
      <c r="CB1813" s="552"/>
      <c r="CC1813" s="552"/>
      <c r="CD1813" s="552"/>
      <c r="CG1813" s="552"/>
      <c r="CH1813" s="552"/>
      <c r="CI1813" s="552"/>
      <c r="CJ1813" s="552"/>
      <c r="CK1813" s="552"/>
      <c r="CL1813" s="552"/>
      <c r="CM1813" s="552"/>
      <c r="CN1813" s="552"/>
      <c r="CQ1813" s="552"/>
      <c r="CR1813" s="552"/>
      <c r="CS1813" s="552"/>
      <c r="CT1813" s="552"/>
      <c r="CU1813" s="552"/>
      <c r="CV1813" s="552"/>
      <c r="CW1813" s="552"/>
      <c r="CX1813" s="552"/>
      <c r="DA1813" s="552"/>
      <c r="DB1813" s="552"/>
      <c r="DC1813" s="552"/>
      <c r="DD1813" s="552"/>
      <c r="DE1813" s="554"/>
      <c r="DF1813" s="554"/>
      <c r="DG1813" s="554"/>
      <c r="DH1813" s="554"/>
      <c r="DJ1813" s="396"/>
      <c r="DK1813" s="554"/>
      <c r="DL1813" s="554"/>
      <c r="DM1813" s="554"/>
      <c r="DN1813" s="554"/>
      <c r="DO1813" s="554"/>
      <c r="DP1813" s="554"/>
      <c r="DQ1813" s="554"/>
      <c r="DR1813" s="554"/>
      <c r="DT1813" s="396"/>
      <c r="DU1813" s="554"/>
      <c r="DV1813" s="554"/>
      <c r="DW1813" s="554"/>
      <c r="DX1813" s="554"/>
      <c r="DY1813" s="554"/>
      <c r="DZ1813" s="554"/>
      <c r="EA1813" s="554"/>
      <c r="EB1813" s="554"/>
      <c r="ED1813" s="396"/>
      <c r="EE1813" s="554"/>
      <c r="EF1813" s="554"/>
      <c r="EG1813" s="554"/>
      <c r="EH1813" s="554"/>
      <c r="EI1813" s="554"/>
      <c r="EJ1813" s="554"/>
      <c r="EK1813" s="554"/>
      <c r="EL1813" s="554"/>
      <c r="EN1813" s="396"/>
      <c r="EO1813" s="554"/>
      <c r="EP1813" s="554"/>
      <c r="EQ1813" s="554"/>
      <c r="ER1813" s="554"/>
      <c r="ES1813" s="554"/>
      <c r="ET1813" s="554"/>
      <c r="EU1813" s="554"/>
      <c r="EV1813" s="554"/>
      <c r="EX1813" s="396"/>
      <c r="EY1813" s="554"/>
      <c r="EZ1813" s="554"/>
      <c r="FA1813" s="554"/>
      <c r="FB1813" s="554"/>
      <c r="FC1813" s="554"/>
      <c r="FD1813" s="554"/>
      <c r="FE1813" s="554"/>
      <c r="FF1813" s="554"/>
      <c r="FH1813" s="396"/>
      <c r="FI1813" s="554"/>
      <c r="FJ1813" s="554"/>
      <c r="FK1813" s="554"/>
      <c r="FL1813" s="554"/>
      <c r="FM1813" s="554"/>
      <c r="FN1813" s="554"/>
      <c r="FO1813" s="554"/>
      <c r="FP1813" s="554"/>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F478" activeCellId="0" sqref="F47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6</v>
      </c>
      <c r="AE1" s="3"/>
      <c r="AJ1" s="3" t="s">
        <v>517</v>
      </c>
      <c r="AM1" s="3" t="str">
        <f aca="false">IF(A2=AJ1,""," - захтев за додатна средства")</f>
        <v/>
      </c>
      <c r="AN1" s="3" t="s">
        <v>518</v>
      </c>
      <c r="AO1" s="231"/>
      <c r="AP1" s="231"/>
      <c r="AQ1" s="232"/>
      <c r="AR1" s="233"/>
      <c r="AU1" s="234"/>
      <c r="AV1" s="234"/>
      <c r="AW1" s="234"/>
      <c r="AX1" s="234"/>
      <c r="AY1" s="234"/>
      <c r="AZ1" s="234"/>
      <c r="BA1" s="234"/>
      <c r="BB1" s="234"/>
      <c r="BC1" s="234"/>
      <c r="BD1" s="234"/>
    </row>
    <row r="2" customFormat="false" ht="21" hidden="false" customHeight="true" outlineLevel="0" collapsed="false">
      <c r="A2" s="5" t="s">
        <v>517</v>
      </c>
      <c r="B2" s="5"/>
      <c r="C2" s="5"/>
      <c r="D2" s="5"/>
      <c r="E2" s="5"/>
      <c r="F2" s="5"/>
      <c r="G2" s="5"/>
      <c r="H2" s="5"/>
      <c r="I2" s="5"/>
      <c r="J2" s="5"/>
      <c r="K2" s="5"/>
      <c r="L2" s="5"/>
      <c r="M2" s="5"/>
      <c r="N2" s="5"/>
      <c r="O2" s="5"/>
      <c r="AJ2" s="3" t="s">
        <v>519</v>
      </c>
      <c r="AN2" s="3" t="s">
        <v>520</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21</v>
      </c>
      <c r="AA3" s="167"/>
      <c r="AB3" s="167" t="s">
        <v>522</v>
      </c>
      <c r="AC3" s="167"/>
      <c r="AD3" s="167" t="s">
        <v>523</v>
      </c>
      <c r="AE3" s="167"/>
      <c r="AF3" s="167" t="s">
        <v>524</v>
      </c>
      <c r="AG3" s="167"/>
      <c r="AH3" s="167" t="s">
        <v>525</v>
      </c>
      <c r="AI3" s="167"/>
      <c r="AJ3" s="167" t="s">
        <v>526</v>
      </c>
      <c r="AK3" s="167"/>
      <c r="AL3" s="154"/>
      <c r="AM3" s="154"/>
      <c r="AN3" s="154" t="s">
        <v>527</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8</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e">
        <f aca="false">VLOOKUP($D$5,Uputstvo!$B$137:$C$208,2,FALSE())</f>
        <v>#N/A</v>
      </c>
      <c r="W4" s="154"/>
      <c r="X4" s="154"/>
      <c r="Y4" s="154"/>
      <c r="Z4" s="167" t="s">
        <v>508</v>
      </c>
      <c r="AA4" s="167" t="s">
        <v>509</v>
      </c>
      <c r="AB4" s="167" t="s">
        <v>508</v>
      </c>
      <c r="AC4" s="167" t="s">
        <v>509</v>
      </c>
      <c r="AD4" s="167" t="s">
        <v>508</v>
      </c>
      <c r="AE4" s="167" t="s">
        <v>509</v>
      </c>
      <c r="AF4" s="167" t="s">
        <v>508</v>
      </c>
      <c r="AG4" s="167" t="s">
        <v>509</v>
      </c>
      <c r="AH4" s="167" t="s">
        <v>508</v>
      </c>
      <c r="AI4" s="167" t="s">
        <v>509</v>
      </c>
      <c r="AJ4" s="167" t="s">
        <v>508</v>
      </c>
      <c r="AK4" s="167" t="s">
        <v>509</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9</v>
      </c>
      <c r="B5" s="242"/>
      <c r="C5" s="242"/>
      <c r="D5" s="244"/>
      <c r="E5" s="244"/>
      <c r="F5" s="244"/>
      <c r="G5" s="244"/>
      <c r="H5" s="244"/>
      <c r="I5" s="244"/>
      <c r="J5" s="244"/>
      <c r="K5" s="244"/>
      <c r="L5" s="245"/>
      <c r="M5" s="245"/>
      <c r="N5" s="246"/>
      <c r="O5" s="247"/>
      <c r="U5" s="154"/>
      <c r="V5" s="154" t="str">
        <f aca="false">VLOOKUP($B$16,Uputstvo!$B$221:$C$317,2,FALSE())</f>
        <v>ПАЦ_53</v>
      </c>
      <c r="W5" s="154"/>
      <c r="X5" s="154"/>
      <c r="Y5" s="3" t="str">
        <f aca="false">$C$475&amp;AM1&amp;" ("&amp;$D$7&amp;")"</f>
        <v>0 (Општинкса управа Кучево)</v>
      </c>
      <c r="Z5" s="172" t="n">
        <f aca="false">D452</f>
        <v>0</v>
      </c>
      <c r="AA5" s="172" t="n">
        <f aca="false">E452</f>
        <v>0</v>
      </c>
      <c r="AB5" s="172" t="n">
        <f aca="false">F452</f>
        <v>0</v>
      </c>
      <c r="AC5" s="172" t="n">
        <f aca="false">G452</f>
        <v>0</v>
      </c>
      <c r="AD5" s="172" t="n">
        <f aca="false">H452</f>
        <v>0</v>
      </c>
      <c r="AE5" s="172" t="n">
        <f aca="false">I452</f>
        <v>0</v>
      </c>
      <c r="AF5" s="172" t="n">
        <f aca="false">J452</f>
        <v>0</v>
      </c>
      <c r="AG5" s="172" t="n">
        <f aca="false">K452</f>
        <v>0</v>
      </c>
      <c r="AH5" s="172" t="n">
        <f aca="false">L452</f>
        <v>0</v>
      </c>
      <c r="AI5" s="172" t="n">
        <f aca="false">M452</f>
        <v>0</v>
      </c>
      <c r="AJ5" s="172" t="n">
        <f aca="false">N452</f>
        <v>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30</v>
      </c>
      <c r="B6" s="242"/>
      <c r="C6" s="242"/>
      <c r="D6" s="248"/>
      <c r="E6" s="248"/>
      <c r="F6" s="248"/>
      <c r="G6" s="248"/>
      <c r="H6" s="248"/>
      <c r="I6" s="248"/>
      <c r="J6" s="248"/>
      <c r="K6" s="248"/>
      <c r="L6" s="249"/>
      <c r="M6" s="249"/>
      <c r="N6" s="250"/>
      <c r="O6" s="251"/>
      <c r="U6" s="154"/>
      <c r="V6" s="154" t="e">
        <f aca="false">VLOOKUP($B$22,Uputstvo!$B$221:$C$317,2,FALSE())</f>
        <v>#N/A</v>
      </c>
      <c r="W6" s="154"/>
      <c r="X6" s="154"/>
      <c r="Y6" s="154"/>
      <c r="Z6" s="24"/>
      <c r="AA6" s="24"/>
      <c r="AB6" s="167" t="s">
        <v>521</v>
      </c>
      <c r="AC6" s="167"/>
      <c r="AD6" s="167" t="s">
        <v>522</v>
      </c>
      <c r="AE6" s="167"/>
      <c r="AF6" s="167" t="s">
        <v>523</v>
      </c>
      <c r="AG6" s="167"/>
      <c r="AH6" s="167" t="s">
        <v>524</v>
      </c>
      <c r="AI6" s="167"/>
      <c r="AJ6" s="167" t="s">
        <v>525</v>
      </c>
      <c r="AK6" s="167"/>
      <c r="AL6" s="167" t="s">
        <v>526</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31</v>
      </c>
      <c r="E7" s="253"/>
      <c r="F7" s="253"/>
      <c r="G7" s="253"/>
      <c r="H7" s="253"/>
      <c r="I7" s="253"/>
      <c r="J7" s="253"/>
      <c r="K7" s="253"/>
      <c r="L7" s="253"/>
      <c r="M7" s="253"/>
      <c r="N7" s="254"/>
      <c r="O7" s="255"/>
      <c r="U7" s="154"/>
      <c r="V7" s="154" t="e">
        <f aca="false">VLOOKUP($B$28,Uputstvo!$B$221:$C$317,2,FALSE())</f>
        <v>#N/A</v>
      </c>
      <c r="W7" s="154"/>
      <c r="X7" s="154"/>
      <c r="Y7" s="154"/>
      <c r="Z7" s="24"/>
      <c r="AA7" s="24"/>
      <c r="AB7" s="167" t="s">
        <v>508</v>
      </c>
      <c r="AC7" s="167" t="s">
        <v>509</v>
      </c>
      <c r="AD7" s="167" t="s">
        <v>508</v>
      </c>
      <c r="AE7" s="167" t="s">
        <v>509</v>
      </c>
      <c r="AF7" s="167" t="s">
        <v>508</v>
      </c>
      <c r="AG7" s="167" t="s">
        <v>509</v>
      </c>
      <c r="AH7" s="167" t="s">
        <v>508</v>
      </c>
      <c r="AI7" s="167" t="s">
        <v>509</v>
      </c>
      <c r="AJ7" s="167" t="s">
        <v>508</v>
      </c>
      <c r="AK7" s="167" t="s">
        <v>509</v>
      </c>
      <c r="AL7" s="167" t="s">
        <v>508</v>
      </c>
      <c r="AM7" s="167" t="s">
        <v>509</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32</v>
      </c>
      <c r="B8" s="256"/>
      <c r="C8" s="256"/>
      <c r="D8" s="257" t="s">
        <v>533</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4</v>
      </c>
      <c r="B10" s="256"/>
      <c r="C10" s="256"/>
      <c r="D10" s="257" t="s">
        <v>535</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6</v>
      </c>
      <c r="B11" s="258"/>
      <c r="C11" s="258"/>
      <c r="D11" s="257" t="s">
        <v>537</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8</v>
      </c>
      <c r="B12" s="256"/>
      <c r="C12" s="256"/>
      <c r="D12" s="257" t="s">
        <v>539</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43</v>
      </c>
      <c r="H15" s="30" t="s">
        <v>44</v>
      </c>
      <c r="I15" s="30" t="s">
        <v>45</v>
      </c>
      <c r="J15" s="30" t="s">
        <v>46</v>
      </c>
      <c r="K15" s="30" t="s">
        <v>25</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40</v>
      </c>
      <c r="C16" s="263"/>
      <c r="D16" s="34" t="s">
        <v>541</v>
      </c>
      <c r="E16" s="34"/>
      <c r="F16" s="34"/>
      <c r="G16" s="35"/>
      <c r="H16" s="35"/>
      <c r="I16" s="36"/>
      <c r="J16" s="35"/>
      <c r="K16" s="264"/>
      <c r="L16" s="34"/>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2</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43</v>
      </c>
      <c r="H21" s="30" t="s">
        <v>44</v>
      </c>
      <c r="I21" s="30" t="s">
        <v>45</v>
      </c>
      <c r="J21" s="30" t="s">
        <v>46</v>
      </c>
      <c r="K21" s="30" t="s">
        <v>25</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2</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8</v>
      </c>
      <c r="H27" s="30" t="s">
        <v>49</v>
      </c>
      <c r="I27" s="30" t="s">
        <v>50</v>
      </c>
      <c r="J27" s="30" t="s">
        <v>45</v>
      </c>
      <c r="K27" s="30" t="s">
        <v>4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2</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8</v>
      </c>
      <c r="H33" s="30" t="s">
        <v>49</v>
      </c>
      <c r="I33" s="30" t="s">
        <v>50</v>
      </c>
      <c r="J33" s="30" t="s">
        <v>45</v>
      </c>
      <c r="K33" s="30" t="s">
        <v>4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2</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8</v>
      </c>
      <c r="H39" s="30" t="s">
        <v>49</v>
      </c>
      <c r="I39" s="30" t="s">
        <v>50</v>
      </c>
      <c r="J39" s="30" t="s">
        <v>45</v>
      </c>
      <c r="K39" s="30" t="s">
        <v>4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2</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2</v>
      </c>
      <c r="B45" s="56" t="s">
        <v>53</v>
      </c>
      <c r="C45" s="199" t="s">
        <v>54</v>
      </c>
      <c r="D45" s="58" t="s">
        <v>43</v>
      </c>
      <c r="E45" s="58"/>
      <c r="F45" s="59" t="s">
        <v>44</v>
      </c>
      <c r="G45" s="59"/>
      <c r="H45" s="58" t="s">
        <v>543</v>
      </c>
      <c r="I45" s="58"/>
      <c r="J45" s="58" t="s">
        <v>544</v>
      </c>
      <c r="K45" s="58"/>
      <c r="L45" s="58" t="s">
        <v>55</v>
      </c>
      <c r="M45" s="58"/>
      <c r="N45" s="58" t="s">
        <v>545</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9</v>
      </c>
      <c r="E46" s="61" t="s">
        <v>60</v>
      </c>
      <c r="F46" s="60" t="s">
        <v>59</v>
      </c>
      <c r="G46" s="61" t="s">
        <v>60</v>
      </c>
      <c r="H46" s="60" t="s">
        <v>59</v>
      </c>
      <c r="I46" s="61" t="s">
        <v>60</v>
      </c>
      <c r="J46" s="60" t="s">
        <v>59</v>
      </c>
      <c r="K46" s="61" t="s">
        <v>60</v>
      </c>
      <c r="L46" s="60" t="s">
        <v>59</v>
      </c>
      <c r="M46" s="61" t="s">
        <v>60</v>
      </c>
      <c r="N46" s="60" t="s">
        <v>59</v>
      </c>
      <c r="O46" s="61" t="s">
        <v>60</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1</v>
      </c>
      <c r="O47" s="65" t="s">
        <v>62</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6</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7</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8</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9</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0</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1"/>
      <c r="V55" s="51"/>
      <c r="W55" s="51"/>
      <c r="X55" s="51"/>
      <c r="Y55" s="72" t="n">
        <f aca="false">SUM(D55:O55)</f>
        <v>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1</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2</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3</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4</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5</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6</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7</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8</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9</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0</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1</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2</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3</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4</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5</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6</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7</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8</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9</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0</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1</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2</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3</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4</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5</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6</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7</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8</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9</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0</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1</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2</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3</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4</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5</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6</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7</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8</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9</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0</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1</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2</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3</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4</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5</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6</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7</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8</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9</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0</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1</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2</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3</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4</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5</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6</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7</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8</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9</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0</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1</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2</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3</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4</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5</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6</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7</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8</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9</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0</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1"/>
      <c r="V125" s="51"/>
      <c r="W125" s="51"/>
      <c r="X125" s="51"/>
      <c r="Y125" s="72" t="n">
        <f aca="false">SUM(D125:O125)</f>
        <v>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1</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1"/>
      <c r="V126" s="51"/>
      <c r="W126" s="51"/>
      <c r="X126" s="51"/>
      <c r="Y126" s="72" t="n">
        <f aca="false">SUM(D126:O126)</f>
        <v>0</v>
      </c>
      <c r="Z126" s="48"/>
      <c r="AA126" s="48"/>
      <c r="AB126" s="48"/>
      <c r="AC126" s="48"/>
      <c r="AD126" s="48"/>
      <c r="AE126" s="48"/>
      <c r="AF126" s="48"/>
      <c r="AG126" s="48"/>
      <c r="AH126" s="48"/>
      <c r="AI126" s="3"/>
      <c r="AJ126" s="3"/>
      <c r="AK126" s="3"/>
      <c r="AL126" s="3"/>
      <c r="AM126" s="3"/>
      <c r="AN126" s="3"/>
      <c r="AO126" s="3"/>
      <c r="AP126" s="3"/>
      <c r="AQ126" s="3"/>
    </row>
    <row r="127" s="1" customFormat="true" ht="32.25" hidden="false" customHeight="true" outlineLevel="0" collapsed="false">
      <c r="A127" s="101" t="n">
        <f aca="false">A126+1</f>
        <v>80</v>
      </c>
      <c r="B127" s="102" t="n">
        <v>791100</v>
      </c>
      <c r="C127" s="103" t="s">
        <v>59</v>
      </c>
      <c r="D127" s="285"/>
      <c r="E127" s="283"/>
      <c r="F127" s="285"/>
      <c r="G127" s="283"/>
      <c r="H127" s="281" t="n">
        <v>0</v>
      </c>
      <c r="I127" s="282"/>
      <c r="J127" s="285"/>
      <c r="K127" s="283"/>
      <c r="L127" s="285"/>
      <c r="M127" s="283"/>
      <c r="N127" s="136" t="n">
        <f aca="false">SUM(H127,J127,L127)</f>
        <v>0</v>
      </c>
      <c r="O127" s="286" t="n">
        <f aca="false">SUM(I127,K127,M127)</f>
        <v>0</v>
      </c>
      <c r="P127" s="50"/>
      <c r="Q127" s="50"/>
      <c r="R127" s="50"/>
      <c r="S127" s="50"/>
      <c r="T127" s="50"/>
      <c r="U127" s="51"/>
      <c r="V127" s="51"/>
      <c r="W127" s="51"/>
      <c r="X127" s="51"/>
      <c r="Y127" s="72" t="n">
        <f aca="false">SUM(D127:O127)</f>
        <v>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2</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3</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4</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5</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6</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7</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8</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9</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0</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1</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2</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3</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4</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5</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6</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7</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8</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9</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0</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1</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2</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3</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4</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5</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6</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7</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8</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9</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0</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1</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2</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3</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4</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5</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6</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7</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8</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9</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0</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1</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2</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3</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4</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5</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6</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7</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8</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9</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0</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1</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2</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3</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4</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5</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6</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7</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8</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9</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0</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1</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2</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3</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4</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5</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6</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7</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8</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U194" s="3"/>
      <c r="V194" s="3"/>
      <c r="W194" s="3"/>
      <c r="X194" s="48"/>
      <c r="Y194" s="72" t="n">
        <f aca="false">SUM(D194:O194)</f>
        <v>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9</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0</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1</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2</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3</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4</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5</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6</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7</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8</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9</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0</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1</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2</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3</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4</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5</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6</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7</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8</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9</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0</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1</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2</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3</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4</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5</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6</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7</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8</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9</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0</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1</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2</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3</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4</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5</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6</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7</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8</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9</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0</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1</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2</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3</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4</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5</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6</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7</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8</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9</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0</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1</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2</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3</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4</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5</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6</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7</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8</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9</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0</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1</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2</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3</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4</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5</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6</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7</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8</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9</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0</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1</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2</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3</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4</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5</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6</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7</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8</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9</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0</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1</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2</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3</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4</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5</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6</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3</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7</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8</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9</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0</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1</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2</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3</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4</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5</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6</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7</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8</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9</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0</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1</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2</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3</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4</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5</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6</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7</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8</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9</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0</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1</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2</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3</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4</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5</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6</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7</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8</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9</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30</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1</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2</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3</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4</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5</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6</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7</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8</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9</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0</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1</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2</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3</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4</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5</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6</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7</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8</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9</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0</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1</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2</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1" t="n">
        <f aca="false">A339+1</f>
        <v>293</v>
      </c>
      <c r="B340" s="102" t="n">
        <v>472900</v>
      </c>
      <c r="C340" s="103" t="s">
        <v>353</v>
      </c>
      <c r="D340" s="285"/>
      <c r="E340" s="280"/>
      <c r="F340" s="285"/>
      <c r="G340" s="280"/>
      <c r="H340" s="281" t="n">
        <v>0</v>
      </c>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4</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5</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6</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7</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8</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9</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0</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1</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2</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3</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4</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5</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6</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7</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8</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9</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0</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1</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2</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3</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4</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5</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6</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7</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8</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9</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0</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1</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2</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3</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4</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5</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6</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7</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8</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9</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0</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1</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2</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3</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4</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5</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6</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7</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8</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9</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0</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1</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2</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3</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4</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5</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6</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7</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8</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9</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0</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1</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2</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3</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4</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5</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6</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7</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8</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9</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0</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1</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2</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3</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4</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5</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6</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7</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8</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8</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9</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0</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1</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2</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3</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4</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6</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5</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6</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7</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8</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9</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0</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1</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2</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3</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4</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5</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6</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7</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8</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9</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0</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1</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2</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3</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4</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5</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6</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7</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8</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9</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0</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1</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2</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3</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4</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5</v>
      </c>
      <c r="B455" s="30" t="s">
        <v>466</v>
      </c>
      <c r="C455" s="30"/>
      <c r="D455" s="30" t="s">
        <v>43</v>
      </c>
      <c r="E455" s="30"/>
      <c r="F455" s="30" t="s">
        <v>44</v>
      </c>
      <c r="G455" s="30"/>
      <c r="H455" s="30" t="s">
        <v>543</v>
      </c>
      <c r="I455" s="30"/>
      <c r="J455" s="30" t="s">
        <v>544</v>
      </c>
      <c r="K455" s="30"/>
      <c r="L455" s="30" t="s">
        <v>55</v>
      </c>
      <c r="M455" s="30"/>
      <c r="N455" s="30" t="s">
        <v>545</v>
      </c>
      <c r="O455" s="30"/>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7</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8</v>
      </c>
      <c r="B457" s="169" t="s">
        <v>469</v>
      </c>
      <c r="C457" s="16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U457" s="154"/>
      <c r="V457" s="154"/>
      <c r="W457" s="154"/>
      <c r="X457" s="154"/>
      <c r="Y457" s="72" t="n">
        <f aca="false">SUM(D457:O457)</f>
        <v>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70</v>
      </c>
      <c r="B458" s="176" t="s">
        <v>471</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72</v>
      </c>
      <c r="B459" s="176" t="s">
        <v>473</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4</v>
      </c>
      <c r="B460" s="176" t="s">
        <v>475</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6</v>
      </c>
      <c r="B461" s="176" t="s">
        <v>477</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8</v>
      </c>
      <c r="B462" s="176" t="s">
        <v>479</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80</v>
      </c>
      <c r="B463" s="176" t="s">
        <v>481</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82</v>
      </c>
      <c r="B464" s="176" t="s">
        <v>483</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4</v>
      </c>
      <c r="B465" s="176" t="s">
        <v>485</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6</v>
      </c>
      <c r="B466" s="176" t="s">
        <v>487</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8</v>
      </c>
      <c r="B467" s="176" t="s">
        <v>489</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90</v>
      </c>
      <c r="B468" s="176" t="s">
        <v>491</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92</v>
      </c>
      <c r="B469" s="176" t="s">
        <v>493</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4</v>
      </c>
      <c r="B470" s="176" t="s">
        <v>495</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6</v>
      </c>
      <c r="B471" s="176" t="s">
        <v>497</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8</v>
      </c>
      <c r="B472" s="176" t="s">
        <v>499</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500</v>
      </c>
      <c r="B473" s="176" t="s">
        <v>501</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502</v>
      </c>
      <c r="B474" s="186" t="s">
        <v>503</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4</v>
      </c>
      <c r="B475" s="191"/>
      <c r="C475" s="192" t="n">
        <f aca="false">$D$5</f>
        <v>0</v>
      </c>
      <c r="D475" s="193" t="n">
        <f aca="false">SUM(D457:E474)</f>
        <v>0</v>
      </c>
      <c r="E475" s="193"/>
      <c r="F475" s="193" t="n">
        <f aca="false">SUM(F457:G474)</f>
        <v>0</v>
      </c>
      <c r="G475" s="193"/>
      <c r="H475" s="193" t="n">
        <f aca="false">SUM(H457:I474)</f>
        <v>0</v>
      </c>
      <c r="I475" s="193"/>
      <c r="J475" s="193" t="n">
        <f aca="false">SUM(J457:K474)</f>
        <v>0</v>
      </c>
      <c r="K475" s="193"/>
      <c r="L475" s="193" t="n">
        <f aca="false">SUM(L457:M474)</f>
        <v>0</v>
      </c>
      <c r="M475" s="193"/>
      <c r="N475" s="193" t="n">
        <f aca="false">SUM(H475:M475)</f>
        <v>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5</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10</v>
      </c>
      <c r="B478" s="220" t="s">
        <v>546</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12</v>
      </c>
      <c r="B479" s="220" t="s">
        <v>547</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4</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5</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310" colorId="64" zoomScale="85" zoomScaleNormal="85"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6</v>
      </c>
      <c r="AE1" s="3"/>
      <c r="AJ1" s="3" t="s">
        <v>517</v>
      </c>
      <c r="AM1" s="3" t="str">
        <f aca="false">IF(A2=AJ1,""," - захтев за додатна средства")</f>
        <v/>
      </c>
      <c r="AN1" s="3" t="s">
        <v>518</v>
      </c>
      <c r="AO1" s="231"/>
      <c r="AP1" s="231"/>
      <c r="AQ1" s="232"/>
      <c r="AR1" s="233"/>
      <c r="AU1" s="234"/>
      <c r="AV1" s="234"/>
      <c r="AW1" s="234"/>
      <c r="AX1" s="234"/>
      <c r="AY1" s="234"/>
      <c r="AZ1" s="234"/>
      <c r="BA1" s="234"/>
      <c r="BB1" s="234"/>
      <c r="BC1" s="234"/>
      <c r="BD1" s="234"/>
    </row>
    <row r="2" customFormat="false" ht="21" hidden="false" customHeight="true" outlineLevel="0" collapsed="false">
      <c r="A2" s="5" t="s">
        <v>517</v>
      </c>
      <c r="B2" s="5"/>
      <c r="C2" s="5"/>
      <c r="D2" s="5"/>
      <c r="E2" s="5"/>
      <c r="F2" s="5"/>
      <c r="G2" s="5"/>
      <c r="H2" s="5"/>
      <c r="I2" s="5"/>
      <c r="J2" s="5"/>
      <c r="K2" s="5"/>
      <c r="L2" s="5"/>
      <c r="M2" s="5"/>
      <c r="N2" s="5"/>
      <c r="O2" s="5"/>
      <c r="AJ2" s="3" t="s">
        <v>519</v>
      </c>
      <c r="AN2" s="3" t="s">
        <v>520</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21</v>
      </c>
      <c r="AA3" s="167"/>
      <c r="AB3" s="167" t="s">
        <v>522</v>
      </c>
      <c r="AC3" s="167"/>
      <c r="AD3" s="167" t="s">
        <v>523</v>
      </c>
      <c r="AE3" s="167"/>
      <c r="AF3" s="167" t="s">
        <v>524</v>
      </c>
      <c r="AG3" s="167"/>
      <c r="AH3" s="167" t="s">
        <v>525</v>
      </c>
      <c r="AI3" s="167"/>
      <c r="AJ3" s="167" t="s">
        <v>526</v>
      </c>
      <c r="AK3" s="167"/>
      <c r="AL3" s="154"/>
      <c r="AM3" s="154"/>
      <c r="AN3" s="154" t="s">
        <v>527</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8</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e">
        <f aca="false">VLOOKUP($D$5,Uputstvo!$B$137:$C$208,2,FALSE())</f>
        <v>#N/A</v>
      </c>
      <c r="W4" s="154"/>
      <c r="X4" s="154"/>
      <c r="Y4" s="154"/>
      <c r="Z4" s="167" t="s">
        <v>508</v>
      </c>
      <c r="AA4" s="167" t="s">
        <v>509</v>
      </c>
      <c r="AB4" s="167" t="s">
        <v>508</v>
      </c>
      <c r="AC4" s="167" t="s">
        <v>509</v>
      </c>
      <c r="AD4" s="167" t="s">
        <v>508</v>
      </c>
      <c r="AE4" s="167" t="s">
        <v>509</v>
      </c>
      <c r="AF4" s="167" t="s">
        <v>508</v>
      </c>
      <c r="AG4" s="167" t="s">
        <v>509</v>
      </c>
      <c r="AH4" s="167" t="s">
        <v>508</v>
      </c>
      <c r="AI4" s="167" t="s">
        <v>509</v>
      </c>
      <c r="AJ4" s="167" t="s">
        <v>508</v>
      </c>
      <c r="AK4" s="167" t="s">
        <v>509</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9</v>
      </c>
      <c r="B5" s="242"/>
      <c r="C5" s="242"/>
      <c r="D5" s="244" t="s">
        <v>548</v>
      </c>
      <c r="E5" s="244"/>
      <c r="F5" s="244"/>
      <c r="G5" s="244"/>
      <c r="H5" s="244"/>
      <c r="I5" s="244"/>
      <c r="J5" s="244"/>
      <c r="K5" s="244"/>
      <c r="L5" s="245"/>
      <c r="M5" s="245"/>
      <c r="N5" s="246"/>
      <c r="O5" s="247"/>
      <c r="U5" s="154"/>
      <c r="V5" s="154" t="str">
        <f aca="false">VLOOKUP($B$16,Uputstvo!$B$221:$C$317,2,FALSE())</f>
        <v>ПАЦ_53</v>
      </c>
      <c r="W5" s="154"/>
      <c r="X5" s="154"/>
      <c r="Y5" s="3" t="str">
        <f aca="false">$C$475&amp;AM1&amp;" ("&amp;$D$7&amp;")"</f>
        <v>0902-0005  Обављање делатности установа социјалне заштите (Општинкса управа Кучево)</v>
      </c>
      <c r="Z5" s="172" t="n">
        <f aca="false">D452</f>
        <v>0</v>
      </c>
      <c r="AA5" s="172" t="n">
        <f aca="false">E452</f>
        <v>0</v>
      </c>
      <c r="AB5" s="172" t="n">
        <f aca="false">F452</f>
        <v>0</v>
      </c>
      <c r="AC5" s="172" t="n">
        <f aca="false">G452</f>
        <v>0</v>
      </c>
      <c r="AD5" s="172" t="n">
        <f aca="false">H452</f>
        <v>17500000</v>
      </c>
      <c r="AE5" s="172" t="n">
        <f aca="false">I452</f>
        <v>0</v>
      </c>
      <c r="AF5" s="172" t="n">
        <f aca="false">J452</f>
        <v>0</v>
      </c>
      <c r="AG5" s="172" t="n">
        <f aca="false">K452</f>
        <v>0</v>
      </c>
      <c r="AH5" s="172" t="n">
        <f aca="false">L452</f>
        <v>0</v>
      </c>
      <c r="AI5" s="172" t="n">
        <f aca="false">M452</f>
        <v>0</v>
      </c>
      <c r="AJ5" s="172" t="n">
        <f aca="false">N452</f>
        <v>1750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30</v>
      </c>
      <c r="B6" s="242"/>
      <c r="C6" s="242"/>
      <c r="D6" s="248" t="s">
        <v>549</v>
      </c>
      <c r="E6" s="248"/>
      <c r="F6" s="248"/>
      <c r="G6" s="248"/>
      <c r="H6" s="248"/>
      <c r="I6" s="248"/>
      <c r="J6" s="248"/>
      <c r="K6" s="248"/>
      <c r="L6" s="249"/>
      <c r="M6" s="249"/>
      <c r="N6" s="250"/>
      <c r="O6" s="251"/>
      <c r="U6" s="154"/>
      <c r="V6" s="154" t="e">
        <f aca="false">VLOOKUP($B$22,Uputstvo!$B$221:$C$317,2,FALSE())</f>
        <v>#N/A</v>
      </c>
      <c r="W6" s="154"/>
      <c r="X6" s="154"/>
      <c r="Y6" s="154"/>
      <c r="Z6" s="24"/>
      <c r="AA6" s="24"/>
      <c r="AB6" s="167" t="s">
        <v>521</v>
      </c>
      <c r="AC6" s="167"/>
      <c r="AD6" s="167" t="s">
        <v>522</v>
      </c>
      <c r="AE6" s="167"/>
      <c r="AF6" s="167" t="s">
        <v>523</v>
      </c>
      <c r="AG6" s="167"/>
      <c r="AH6" s="167" t="s">
        <v>524</v>
      </c>
      <c r="AI6" s="167"/>
      <c r="AJ6" s="167" t="s">
        <v>525</v>
      </c>
      <c r="AK6" s="167"/>
      <c r="AL6" s="167" t="s">
        <v>526</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31</v>
      </c>
      <c r="E7" s="253"/>
      <c r="F7" s="253"/>
      <c r="G7" s="253"/>
      <c r="H7" s="253"/>
      <c r="I7" s="253"/>
      <c r="J7" s="253"/>
      <c r="K7" s="253"/>
      <c r="L7" s="253"/>
      <c r="M7" s="253"/>
      <c r="N7" s="254"/>
      <c r="O7" s="255"/>
      <c r="U7" s="154"/>
      <c r="V7" s="154" t="e">
        <f aca="false">VLOOKUP($B$28,Uputstvo!$B$221:$C$317,2,FALSE())</f>
        <v>#N/A</v>
      </c>
      <c r="W7" s="154"/>
      <c r="X7" s="154"/>
      <c r="Y7" s="154"/>
      <c r="Z7" s="24"/>
      <c r="AA7" s="24"/>
      <c r="AB7" s="167" t="s">
        <v>508</v>
      </c>
      <c r="AC7" s="167" t="s">
        <v>509</v>
      </c>
      <c r="AD7" s="167" t="s">
        <v>508</v>
      </c>
      <c r="AE7" s="167" t="s">
        <v>509</v>
      </c>
      <c r="AF7" s="167" t="s">
        <v>508</v>
      </c>
      <c r="AG7" s="167" t="s">
        <v>509</v>
      </c>
      <c r="AH7" s="167" t="s">
        <v>508</v>
      </c>
      <c r="AI7" s="167" t="s">
        <v>509</v>
      </c>
      <c r="AJ7" s="167" t="s">
        <v>508</v>
      </c>
      <c r="AK7" s="167" t="s">
        <v>509</v>
      </c>
      <c r="AL7" s="167" t="s">
        <v>508</v>
      </c>
      <c r="AM7" s="167" t="s">
        <v>509</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32</v>
      </c>
      <c r="B8" s="256"/>
      <c r="C8" s="256"/>
      <c r="D8" s="257" t="s">
        <v>550</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4</v>
      </c>
      <c r="B10" s="256"/>
      <c r="C10" s="256"/>
      <c r="D10" s="257" t="s">
        <v>551</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6</v>
      </c>
      <c r="B11" s="258"/>
      <c r="C11" s="258"/>
      <c r="D11" s="257" t="s">
        <v>537</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8</v>
      </c>
      <c r="B12" s="256"/>
      <c r="C12" s="256"/>
      <c r="D12" s="257" t="s">
        <v>552</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350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40</v>
      </c>
      <c r="C16" s="263"/>
      <c r="D16" s="34" t="s">
        <v>553</v>
      </c>
      <c r="E16" s="34"/>
      <c r="F16" s="34"/>
      <c r="G16" s="35" t="s">
        <v>554</v>
      </c>
      <c r="H16" s="35" t="s">
        <v>555</v>
      </c>
      <c r="I16" s="36" t="s">
        <v>555</v>
      </c>
      <c r="J16" s="35" t="s">
        <v>555</v>
      </c>
      <c r="K16" s="264" t="s">
        <v>555</v>
      </c>
      <c r="L16" s="34" t="s">
        <v>556</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2</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43</v>
      </c>
      <c r="H21" s="30" t="s">
        <v>44</v>
      </c>
      <c r="I21" s="30" t="s">
        <v>45</v>
      </c>
      <c r="J21" s="30" t="s">
        <v>46</v>
      </c>
      <c r="K21" s="30" t="s">
        <v>25</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2</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8</v>
      </c>
      <c r="H27" s="30" t="s">
        <v>49</v>
      </c>
      <c r="I27" s="30" t="s">
        <v>50</v>
      </c>
      <c r="J27" s="30" t="s">
        <v>45</v>
      </c>
      <c r="K27" s="30" t="s">
        <v>4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2</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8</v>
      </c>
      <c r="H33" s="30" t="s">
        <v>49</v>
      </c>
      <c r="I33" s="30" t="s">
        <v>50</v>
      </c>
      <c r="J33" s="30" t="s">
        <v>45</v>
      </c>
      <c r="K33" s="30" t="s">
        <v>4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2</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8</v>
      </c>
      <c r="H39" s="30" t="s">
        <v>49</v>
      </c>
      <c r="I39" s="30" t="s">
        <v>50</v>
      </c>
      <c r="J39" s="30" t="s">
        <v>45</v>
      </c>
      <c r="K39" s="30" t="s">
        <v>4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2</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2</v>
      </c>
      <c r="B45" s="56" t="s">
        <v>53</v>
      </c>
      <c r="C45" s="199" t="s">
        <v>54</v>
      </c>
      <c r="D45" s="58" t="s">
        <v>23</v>
      </c>
      <c r="E45" s="58"/>
      <c r="F45" s="59" t="s">
        <v>24</v>
      </c>
      <c r="G45" s="59"/>
      <c r="H45" s="58" t="s">
        <v>55</v>
      </c>
      <c r="I45" s="58"/>
      <c r="J45" s="58" t="s">
        <v>56</v>
      </c>
      <c r="K45" s="58"/>
      <c r="L45" s="58" t="s">
        <v>57</v>
      </c>
      <c r="M45" s="58"/>
      <c r="N45" s="58" t="s">
        <v>58</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9</v>
      </c>
      <c r="E46" s="61" t="s">
        <v>60</v>
      </c>
      <c r="F46" s="60" t="s">
        <v>59</v>
      </c>
      <c r="G46" s="61" t="s">
        <v>60</v>
      </c>
      <c r="H46" s="60" t="s">
        <v>59</v>
      </c>
      <c r="I46" s="61" t="s">
        <v>60</v>
      </c>
      <c r="J46" s="60" t="s">
        <v>59</v>
      </c>
      <c r="K46" s="61" t="s">
        <v>60</v>
      </c>
      <c r="L46" s="60" t="s">
        <v>59</v>
      </c>
      <c r="M46" s="61" t="s">
        <v>60</v>
      </c>
      <c r="N46" s="60" t="s">
        <v>59</v>
      </c>
      <c r="O46" s="61" t="s">
        <v>60</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1</v>
      </c>
      <c r="O47" s="65" t="s">
        <v>62</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6</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7</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8</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9</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0</v>
      </c>
      <c r="D55" s="95" t="n">
        <f aca="false">D56+D79+D91+D116+D121+D125</f>
        <v>0</v>
      </c>
      <c r="E55" s="96" t="n">
        <f aca="false">E56+E79+E91+E116+E121+E125</f>
        <v>0</v>
      </c>
      <c r="F55" s="97" t="n">
        <f aca="false">F56+F79+F91+F116+F121+F125</f>
        <v>0</v>
      </c>
      <c r="G55" s="96" t="n">
        <f aca="false">G56+G79+G91+G116+G121+G125</f>
        <v>0</v>
      </c>
      <c r="H55" s="97" t="n">
        <f aca="false">H56+H79+H91+H116+H121+H125</f>
        <v>175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17500000</v>
      </c>
      <c r="O55" s="96" t="n">
        <f aca="false">O56+O79+O91+O116+O121+O125</f>
        <v>0</v>
      </c>
      <c r="P55" s="50"/>
      <c r="Q55" s="50"/>
      <c r="R55" s="50"/>
      <c r="S55" s="50"/>
      <c r="T55" s="50"/>
      <c r="U55" s="51"/>
      <c r="V55" s="51"/>
      <c r="W55" s="51"/>
      <c r="X55" s="51"/>
      <c r="Y55" s="72" t="n">
        <f aca="false">SUM(D55:O55)</f>
        <v>350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1</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2</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3</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4</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5</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6</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7</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8</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9</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0</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1</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2</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3</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4</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5</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6</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7</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8</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9</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0</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1</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2</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3</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4</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5</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6</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7</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8</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9</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0</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1</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2</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3</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4</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5</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6</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7</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8</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9</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0</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1</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2</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3</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4</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5</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6</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7</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8</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9</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0</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1</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2</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3</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4</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5</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6</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7</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8</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9</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0</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1</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2</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3</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4</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5</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6</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7</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8</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9</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0</v>
      </c>
      <c r="D125" s="91" t="n">
        <f aca="false">D126</f>
        <v>0</v>
      </c>
      <c r="E125" s="77" t="n">
        <f aca="false">E126</f>
        <v>0</v>
      </c>
      <c r="F125" s="91" t="n">
        <f aca="false">F126</f>
        <v>0</v>
      </c>
      <c r="G125" s="77" t="n">
        <f aca="false">G126</f>
        <v>0</v>
      </c>
      <c r="H125" s="76" t="n">
        <f aca="false">H126</f>
        <v>17500000</v>
      </c>
      <c r="I125" s="77" t="n">
        <f aca="false">I126</f>
        <v>0</v>
      </c>
      <c r="J125" s="91" t="n">
        <f aca="false">J126</f>
        <v>0</v>
      </c>
      <c r="K125" s="77" t="n">
        <f aca="false">K126</f>
        <v>0</v>
      </c>
      <c r="L125" s="91" t="n">
        <f aca="false">L126</f>
        <v>0</v>
      </c>
      <c r="M125" s="77" t="n">
        <f aca="false">M126</f>
        <v>0</v>
      </c>
      <c r="N125" s="91" t="n">
        <f aca="false">SUM(H125,J125,L125)</f>
        <v>17500000</v>
      </c>
      <c r="O125" s="77" t="n">
        <f aca="false">SUM(I125,K125,M125)</f>
        <v>0</v>
      </c>
      <c r="P125" s="50"/>
      <c r="Q125" s="50"/>
      <c r="R125" s="50"/>
      <c r="S125" s="50"/>
      <c r="T125" s="50"/>
      <c r="U125" s="51"/>
      <c r="V125" s="51"/>
      <c r="W125" s="51"/>
      <c r="X125" s="51"/>
      <c r="Y125" s="72" t="n">
        <f aca="false">SUM(D125:O125)</f>
        <v>350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1</v>
      </c>
      <c r="D126" s="91" t="n">
        <f aca="false">D127</f>
        <v>0</v>
      </c>
      <c r="E126" s="77" t="n">
        <f aca="false">E127</f>
        <v>0</v>
      </c>
      <c r="F126" s="91" t="n">
        <f aca="false">F127</f>
        <v>0</v>
      </c>
      <c r="G126" s="77" t="n">
        <f aca="false">G127</f>
        <v>0</v>
      </c>
      <c r="H126" s="76" t="n">
        <f aca="false">H127</f>
        <v>17500000</v>
      </c>
      <c r="I126" s="77" t="n">
        <f aca="false">I127</f>
        <v>0</v>
      </c>
      <c r="J126" s="91" t="n">
        <f aca="false">J127</f>
        <v>0</v>
      </c>
      <c r="K126" s="77" t="n">
        <f aca="false">K127</f>
        <v>0</v>
      </c>
      <c r="L126" s="91" t="n">
        <f aca="false">L127</f>
        <v>0</v>
      </c>
      <c r="M126" s="77" t="n">
        <f aca="false">M127</f>
        <v>0</v>
      </c>
      <c r="N126" s="91" t="n">
        <f aca="false">SUM(H126,J126,L126)</f>
        <v>17500000</v>
      </c>
      <c r="O126" s="77" t="n">
        <f aca="false">SUM(I126,K126,M126)</f>
        <v>0</v>
      </c>
      <c r="P126" s="50"/>
      <c r="Q126" s="50"/>
      <c r="R126" s="50"/>
      <c r="S126" s="50"/>
      <c r="T126" s="50"/>
      <c r="U126" s="51"/>
      <c r="V126" s="51"/>
      <c r="W126" s="51"/>
      <c r="X126" s="51"/>
      <c r="Y126" s="72" t="n">
        <f aca="false">SUM(D126:O126)</f>
        <v>350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9</v>
      </c>
      <c r="D127" s="285"/>
      <c r="E127" s="283"/>
      <c r="F127" s="285"/>
      <c r="G127" s="283"/>
      <c r="H127" s="281" t="n">
        <v>17500000</v>
      </c>
      <c r="I127" s="282"/>
      <c r="J127" s="285"/>
      <c r="K127" s="283"/>
      <c r="L127" s="285"/>
      <c r="M127" s="283"/>
      <c r="N127" s="136" t="n">
        <f aca="false">SUM(H127,J127,L127)</f>
        <v>17500000</v>
      </c>
      <c r="O127" s="286" t="n">
        <f aca="false">SUM(I127,K127,M127)</f>
        <v>0</v>
      </c>
      <c r="P127" s="50"/>
      <c r="Q127" s="50"/>
      <c r="R127" s="50"/>
      <c r="S127" s="50"/>
      <c r="T127" s="50"/>
      <c r="U127" s="51"/>
      <c r="V127" s="51"/>
      <c r="W127" s="51"/>
      <c r="X127" s="51"/>
      <c r="Y127" s="72" t="n">
        <f aca="false">SUM(D127:O127)</f>
        <v>350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2</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3</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4</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5</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6</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7</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8</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9</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0</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1</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2</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3</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4</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5</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6</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7</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8</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9</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0</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1</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2</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3</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4</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5</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6</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7</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8</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9</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0</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1</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2</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3</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4</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5</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6</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7</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8</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9</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0</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1</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2</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3</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4</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5</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6</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7</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8</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9</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0</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1</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2</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3</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4</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5</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6</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7</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8</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9</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0</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1</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2</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3</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4</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5</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6</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7</v>
      </c>
      <c r="D193" s="289" t="n">
        <f aca="false">D48+D55+D128+D153</f>
        <v>0</v>
      </c>
      <c r="E193" s="290" t="n">
        <f aca="false">E48+E55+E128+E153</f>
        <v>0</v>
      </c>
      <c r="F193" s="289" t="n">
        <f aca="false">F48+F55+F128+F153</f>
        <v>0</v>
      </c>
      <c r="G193" s="290" t="n">
        <f aca="false">G48+G55+G128+G153</f>
        <v>0</v>
      </c>
      <c r="H193" s="289" t="n">
        <f aca="false">H48+H55+H128+H153</f>
        <v>175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175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8</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175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17500000</v>
      </c>
      <c r="O194" s="135" t="n">
        <f aca="false">SUM(I194,K194,M194)</f>
        <v>0</v>
      </c>
      <c r="U194" s="3"/>
      <c r="V194" s="3"/>
      <c r="W194" s="3"/>
      <c r="X194" s="48"/>
      <c r="Y194" s="72" t="n">
        <f aca="false">SUM(D194:O194)</f>
        <v>350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9</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0</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1</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2</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3</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4</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5</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6</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7</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8</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9</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0</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1</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2</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3</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4</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5</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6</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7</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8</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9</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0</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1</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2</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3</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4</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5</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6</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7</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8</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9</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0</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1</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2</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3</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4</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5</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6</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7</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8</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9</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0</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1</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2</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3</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4</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5</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6</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7</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8</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9</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0</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1</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2</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3</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4</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5</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6</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7</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8</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9</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0</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1</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2</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3</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4</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5</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6</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7</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8</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9</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0</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1</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2</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3</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4</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5</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6</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7</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8</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9</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0</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1</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2</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3</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4</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5</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6</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3</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7</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8</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9</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0</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1</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2</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3</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4</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5</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6</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7</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8</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9</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0</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1</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2</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3</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4</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5</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6</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7</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8</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9</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0</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1</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2</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8" t="n">
        <f aca="false">A309+1</f>
        <v>263</v>
      </c>
      <c r="B310" s="99" t="n">
        <v>460000</v>
      </c>
      <c r="C310" s="100" t="s">
        <v>323</v>
      </c>
      <c r="D310" s="91" t="n">
        <f aca="false">D311+D314+D317+D320+D323</f>
        <v>0</v>
      </c>
      <c r="E310" s="77" t="n">
        <f aca="false">E311+E314+E317+E320+E323</f>
        <v>0</v>
      </c>
      <c r="F310" s="91" t="n">
        <f aca="false">F311+F314+F317+F320+F323</f>
        <v>0</v>
      </c>
      <c r="G310" s="77" t="n">
        <f aca="false">G311+G314+G317+G320+G323</f>
        <v>0</v>
      </c>
      <c r="H310" s="76" t="n">
        <f aca="false">H311+H314+H317+H320+H323</f>
        <v>1750000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17500000</v>
      </c>
      <c r="O310" s="77" t="n">
        <f aca="false">SUM(I310,K310,M310)</f>
        <v>0</v>
      </c>
      <c r="U310" s="3"/>
      <c r="V310" s="3"/>
      <c r="W310" s="3"/>
      <c r="X310" s="3"/>
      <c r="Y310" s="72" t="n">
        <f aca="false">SUM(D310:O310)</f>
        <v>350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4</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5</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6</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7</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8</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9</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8" t="n">
        <f aca="false">A316+1</f>
        <v>270</v>
      </c>
      <c r="B317" s="99" t="n">
        <v>463000</v>
      </c>
      <c r="C317" s="100" t="s">
        <v>330</v>
      </c>
      <c r="D317" s="91" t="n">
        <f aca="false">SUM(D318:D319)</f>
        <v>0</v>
      </c>
      <c r="E317" s="77" t="n">
        <f aca="false">SUM(E318:E319)</f>
        <v>0</v>
      </c>
      <c r="F317" s="91" t="n">
        <f aca="false">SUM(F318:F319)</f>
        <v>0</v>
      </c>
      <c r="G317" s="77" t="n">
        <f aca="false">SUM(G318:G319)</f>
        <v>0</v>
      </c>
      <c r="H317" s="76" t="n">
        <f aca="false">SUM(H318:H319)</f>
        <v>17500000</v>
      </c>
      <c r="I317" s="77" t="n">
        <f aca="false">SUM(I318:I319)</f>
        <v>0</v>
      </c>
      <c r="J317" s="91" t="n">
        <f aca="false">SUM(J318:J319)</f>
        <v>0</v>
      </c>
      <c r="K317" s="77" t="n">
        <f aca="false">SUM(K318:K319)</f>
        <v>0</v>
      </c>
      <c r="L317" s="91" t="n">
        <f aca="false">SUM(L318:L319)</f>
        <v>0</v>
      </c>
      <c r="M317" s="77" t="n">
        <f aca="false">SUM(M318:M319)</f>
        <v>0</v>
      </c>
      <c r="N317" s="91" t="n">
        <f aca="false">SUM(H317,J317,L317)</f>
        <v>17500000</v>
      </c>
      <c r="O317" s="77" t="n">
        <f aca="false">SUM(I317,K317,M317)</f>
        <v>0</v>
      </c>
      <c r="U317" s="3"/>
      <c r="V317" s="3"/>
      <c r="W317" s="3"/>
      <c r="X317" s="3"/>
      <c r="Y317" s="72" t="n">
        <f aca="false">SUM(D317:O317)</f>
        <v>35000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1</v>
      </c>
      <c r="D318" s="285"/>
      <c r="E318" s="280"/>
      <c r="F318" s="285"/>
      <c r="G318" s="280"/>
      <c r="H318" s="281" t="n">
        <v>17200000</v>
      </c>
      <c r="I318" s="282"/>
      <c r="J318" s="285"/>
      <c r="K318" s="280"/>
      <c r="L318" s="285"/>
      <c r="M318" s="280"/>
      <c r="N318" s="136" t="n">
        <f aca="false">SUM(H318,J318,L318)</f>
        <v>17200000</v>
      </c>
      <c r="O318" s="84" t="n">
        <f aca="false">SUM(I318,K318,M318)</f>
        <v>0</v>
      </c>
      <c r="U318" s="3"/>
      <c r="V318" s="3"/>
      <c r="W318" s="3"/>
      <c r="X318" s="3"/>
      <c r="Y318" s="72" t="n">
        <f aca="false">SUM(D318:O318)</f>
        <v>34400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2</v>
      </c>
      <c r="D319" s="285"/>
      <c r="E319" s="280"/>
      <c r="F319" s="285"/>
      <c r="G319" s="280"/>
      <c r="H319" s="281" t="n">
        <v>300000</v>
      </c>
      <c r="I319" s="282"/>
      <c r="J319" s="285"/>
      <c r="K319" s="280"/>
      <c r="L319" s="285"/>
      <c r="M319" s="280"/>
      <c r="N319" s="136" t="n">
        <f aca="false">SUM(H319,J319,L319)</f>
        <v>300000</v>
      </c>
      <c r="O319" s="84" t="n">
        <f aca="false">SUM(I319,K319,M319)</f>
        <v>0</v>
      </c>
      <c r="U319" s="3"/>
      <c r="V319" s="3"/>
      <c r="W319" s="3"/>
      <c r="X319" s="3"/>
      <c r="Y319" s="72" t="n">
        <f aca="false">SUM(D319:O319)</f>
        <v>60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3</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4</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5</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6</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7</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8</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39</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0</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1</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2</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3</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44</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5</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6</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7</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8</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9</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0</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1</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2</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3</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4</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5</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6</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7</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8</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9</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0</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1</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2</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3</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4</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5</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6</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7</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8</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9</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0</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1</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2</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3</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4</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5</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6</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7</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8</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9</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0</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1</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2</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3</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4</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5</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6</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7</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8</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9</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0</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1</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2</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3</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4</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5</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6</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7</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8</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9</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0</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1</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2</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3</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4</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5</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6</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7</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8</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9</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0</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1</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2</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3</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4</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5</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6</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7</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8</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9</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0</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1</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2</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3</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4</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5</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6</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7</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8</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8</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9</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0</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1</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2</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3</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4</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6</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5</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6</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7</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8</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9</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0</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1</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2</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3</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4</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5</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6</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7</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8</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9</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0</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1</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2</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3</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4</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5</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6</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7</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8</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9</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0</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1</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2</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3</v>
      </c>
      <c r="D452" s="289" t="n">
        <f aca="false">D404+D358+D194</f>
        <v>0</v>
      </c>
      <c r="E452" s="290" t="n">
        <f aca="false">E404+E358+E194</f>
        <v>0</v>
      </c>
      <c r="F452" s="289" t="n">
        <f aca="false">F404+F358+F194</f>
        <v>0</v>
      </c>
      <c r="G452" s="290" t="n">
        <f aca="false">G404+G358+G194</f>
        <v>0</v>
      </c>
      <c r="H452" s="289" t="n">
        <f aca="false">H404+H358+H194</f>
        <v>175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175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4</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5</v>
      </c>
      <c r="B455" s="30" t="s">
        <v>466</v>
      </c>
      <c r="C455" s="30"/>
      <c r="D455" s="58" t="s">
        <v>23</v>
      </c>
      <c r="E455" s="58"/>
      <c r="F455" s="59" t="s">
        <v>24</v>
      </c>
      <c r="G455" s="59"/>
      <c r="H455" s="58" t="s">
        <v>55</v>
      </c>
      <c r="I455" s="58"/>
      <c r="J455" s="58" t="s">
        <v>56</v>
      </c>
      <c r="K455" s="58"/>
      <c r="L455" s="58" t="s">
        <v>57</v>
      </c>
      <c r="M455" s="58"/>
      <c r="N455" s="58" t="s">
        <v>58</v>
      </c>
      <c r="O455" s="58"/>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7</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8</v>
      </c>
      <c r="B457" s="169" t="s">
        <v>469</v>
      </c>
      <c r="C457" s="169"/>
      <c r="D457" s="170" t="n">
        <f aca="false">D452</f>
        <v>0</v>
      </c>
      <c r="E457" s="170"/>
      <c r="F457" s="170" t="n">
        <f aca="false">F452</f>
        <v>0</v>
      </c>
      <c r="G457" s="170"/>
      <c r="H457" s="171" t="n">
        <f aca="false">H452</f>
        <v>17500000</v>
      </c>
      <c r="I457" s="171"/>
      <c r="J457" s="170" t="n">
        <f aca="false">J452</f>
        <v>0</v>
      </c>
      <c r="K457" s="170"/>
      <c r="L457" s="172" t="n">
        <f aca="false">L452</f>
        <v>0</v>
      </c>
      <c r="M457" s="172"/>
      <c r="N457" s="173" t="n">
        <f aca="false">SUM(H457,J457,L457)</f>
        <v>17500000</v>
      </c>
      <c r="O457" s="173"/>
      <c r="U457" s="154"/>
      <c r="V457" s="154"/>
      <c r="W457" s="154"/>
      <c r="X457" s="154"/>
      <c r="Y457" s="72" t="n">
        <f aca="false">SUM(D457:O457)</f>
        <v>350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70</v>
      </c>
      <c r="B458" s="176" t="s">
        <v>471</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72</v>
      </c>
      <c r="B459" s="176" t="s">
        <v>473</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4</v>
      </c>
      <c r="B460" s="176" t="s">
        <v>475</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6</v>
      </c>
      <c r="B461" s="176" t="s">
        <v>477</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8</v>
      </c>
      <c r="B462" s="176" t="s">
        <v>479</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80</v>
      </c>
      <c r="B463" s="176" t="s">
        <v>481</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82</v>
      </c>
      <c r="B464" s="176" t="s">
        <v>483</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4</v>
      </c>
      <c r="B465" s="176" t="s">
        <v>485</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6</v>
      </c>
      <c r="B466" s="176" t="s">
        <v>487</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8</v>
      </c>
      <c r="B467" s="176" t="s">
        <v>489</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90</v>
      </c>
      <c r="B468" s="176" t="s">
        <v>491</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92</v>
      </c>
      <c r="B469" s="176" t="s">
        <v>493</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4</v>
      </c>
      <c r="B470" s="176" t="s">
        <v>495</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6</v>
      </c>
      <c r="B471" s="176" t="s">
        <v>497</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8</v>
      </c>
      <c r="B472" s="176" t="s">
        <v>499</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500</v>
      </c>
      <c r="B473" s="176" t="s">
        <v>501</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502</v>
      </c>
      <c r="B474" s="186" t="s">
        <v>503</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4</v>
      </c>
      <c r="B475" s="191"/>
      <c r="C475" s="192" t="str">
        <f aca="false">$D$5</f>
        <v>0902-0005  Обављање делатности установа социјалне заштите</v>
      </c>
      <c r="D475" s="193" t="n">
        <f aca="false">SUM(D457:E474)</f>
        <v>0</v>
      </c>
      <c r="E475" s="193"/>
      <c r="F475" s="193" t="n">
        <f aca="false">SUM(F457:G474)</f>
        <v>0</v>
      </c>
      <c r="G475" s="193"/>
      <c r="H475" s="193" t="n">
        <f aca="false">SUM(H457:I474)</f>
        <v>17500000</v>
      </c>
      <c r="I475" s="193"/>
      <c r="J475" s="193" t="n">
        <f aca="false">SUM(J457:K474)</f>
        <v>0</v>
      </c>
      <c r="K475" s="193"/>
      <c r="L475" s="193" t="n">
        <f aca="false">SUM(L457:M474)</f>
        <v>0</v>
      </c>
      <c r="M475" s="193"/>
      <c r="N475" s="193" t="n">
        <f aca="false">SUM(H475:M475)</f>
        <v>1750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5</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10</v>
      </c>
      <c r="B478" s="220" t="s">
        <v>546</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12</v>
      </c>
      <c r="B479" s="220" t="s">
        <v>547</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4</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5</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A463" activeCellId="0" sqref="A463:IV46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6</v>
      </c>
      <c r="AE1" s="3"/>
      <c r="AJ1" s="3" t="s">
        <v>517</v>
      </c>
      <c r="AM1" s="3" t="str">
        <f aca="false">IF(A2=AJ1,""," - захтев за додатна средства")</f>
        <v/>
      </c>
      <c r="AN1" s="3" t="s">
        <v>518</v>
      </c>
      <c r="AO1" s="231"/>
      <c r="AP1" s="231"/>
      <c r="AQ1" s="232"/>
      <c r="AR1" s="233"/>
      <c r="AU1" s="234"/>
      <c r="AV1" s="234"/>
      <c r="AW1" s="234"/>
      <c r="AX1" s="234"/>
      <c r="AY1" s="234"/>
      <c r="AZ1" s="234"/>
      <c r="BA1" s="234"/>
      <c r="BB1" s="234"/>
      <c r="BC1" s="234"/>
      <c r="BD1" s="234"/>
    </row>
    <row r="2" customFormat="false" ht="21" hidden="false" customHeight="true" outlineLevel="0" collapsed="false">
      <c r="A2" s="5" t="s">
        <v>517</v>
      </c>
      <c r="B2" s="5"/>
      <c r="C2" s="5"/>
      <c r="D2" s="5"/>
      <c r="E2" s="5"/>
      <c r="F2" s="5"/>
      <c r="G2" s="5"/>
      <c r="H2" s="5"/>
      <c r="I2" s="5"/>
      <c r="J2" s="5"/>
      <c r="K2" s="5"/>
      <c r="L2" s="5"/>
      <c r="M2" s="5"/>
      <c r="N2" s="5"/>
      <c r="O2" s="5"/>
      <c r="AJ2" s="3" t="s">
        <v>519</v>
      </c>
      <c r="AN2" s="3" t="s">
        <v>520</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21</v>
      </c>
      <c r="AA3" s="167"/>
      <c r="AB3" s="167" t="s">
        <v>522</v>
      </c>
      <c r="AC3" s="167"/>
      <c r="AD3" s="167" t="s">
        <v>523</v>
      </c>
      <c r="AE3" s="167"/>
      <c r="AF3" s="167" t="s">
        <v>524</v>
      </c>
      <c r="AG3" s="167"/>
      <c r="AH3" s="167" t="s">
        <v>525</v>
      </c>
      <c r="AI3" s="167"/>
      <c r="AJ3" s="167" t="s">
        <v>526</v>
      </c>
      <c r="AK3" s="167"/>
      <c r="AL3" s="154"/>
      <c r="AM3" s="154"/>
      <c r="AN3" s="154" t="s">
        <v>527</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8</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str">
        <f aca="false">VLOOKUP($D$5,Uputstvo!$B$137:$C$208,2,FALSE())</f>
        <v>ПА_37</v>
      </c>
      <c r="W4" s="154"/>
      <c r="X4" s="154"/>
      <c r="Y4" s="154"/>
      <c r="Z4" s="167" t="s">
        <v>508</v>
      </c>
      <c r="AA4" s="167" t="s">
        <v>509</v>
      </c>
      <c r="AB4" s="167" t="s">
        <v>508</v>
      </c>
      <c r="AC4" s="167" t="s">
        <v>509</v>
      </c>
      <c r="AD4" s="167" t="s">
        <v>508</v>
      </c>
      <c r="AE4" s="167" t="s">
        <v>509</v>
      </c>
      <c r="AF4" s="167" t="s">
        <v>508</v>
      </c>
      <c r="AG4" s="167" t="s">
        <v>509</v>
      </c>
      <c r="AH4" s="167" t="s">
        <v>508</v>
      </c>
      <c r="AI4" s="167" t="s">
        <v>509</v>
      </c>
      <c r="AJ4" s="167" t="s">
        <v>508</v>
      </c>
      <c r="AK4" s="167" t="s">
        <v>509</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9</v>
      </c>
      <c r="B5" s="242"/>
      <c r="C5" s="242"/>
      <c r="D5" s="244" t="s">
        <v>557</v>
      </c>
      <c r="E5" s="244"/>
      <c r="F5" s="244"/>
      <c r="G5" s="244"/>
      <c r="H5" s="244"/>
      <c r="I5" s="244"/>
      <c r="J5" s="244"/>
      <c r="K5" s="244"/>
      <c r="L5" s="245"/>
      <c r="M5" s="245"/>
      <c r="N5" s="246"/>
      <c r="O5" s="247"/>
      <c r="U5" s="154"/>
      <c r="V5" s="154" t="str">
        <f aca="false">VLOOKUP($B$16,Uputstvo!$B$221:$C$317,2,FALSE())</f>
        <v>ПАЦ_53</v>
      </c>
      <c r="W5" s="154"/>
      <c r="X5" s="154"/>
      <c r="Y5" s="3" t="str">
        <f aca="false">$C$475&amp;AM1&amp;" ("&amp;$D$7&amp;")"</f>
        <v>0902-0019  Подршка деци и породицама са децом (Општинкса управа Кучево)</v>
      </c>
      <c r="Z5" s="172" t="n">
        <f aca="false">D452</f>
        <v>0</v>
      </c>
      <c r="AA5" s="172" t="n">
        <f aca="false">E452</f>
        <v>0</v>
      </c>
      <c r="AB5" s="172" t="n">
        <f aca="false">F452</f>
        <v>0</v>
      </c>
      <c r="AC5" s="172" t="n">
        <f aca="false">G452</f>
        <v>0</v>
      </c>
      <c r="AD5" s="172" t="n">
        <f aca="false">H452</f>
        <v>6500000</v>
      </c>
      <c r="AE5" s="172" t="n">
        <f aca="false">I452</f>
        <v>0</v>
      </c>
      <c r="AF5" s="172" t="n">
        <f aca="false">J452</f>
        <v>0</v>
      </c>
      <c r="AG5" s="172" t="n">
        <f aca="false">K452</f>
        <v>0</v>
      </c>
      <c r="AH5" s="172" t="n">
        <f aca="false">L452</f>
        <v>0</v>
      </c>
      <c r="AI5" s="172" t="n">
        <f aca="false">M452</f>
        <v>0</v>
      </c>
      <c r="AJ5" s="172" t="n">
        <f aca="false">N452</f>
        <v>650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30</v>
      </c>
      <c r="B6" s="242"/>
      <c r="C6" s="242"/>
      <c r="D6" s="248" t="s">
        <v>558</v>
      </c>
      <c r="E6" s="248"/>
      <c r="F6" s="248"/>
      <c r="G6" s="248"/>
      <c r="H6" s="248"/>
      <c r="I6" s="248"/>
      <c r="J6" s="248"/>
      <c r="K6" s="248"/>
      <c r="L6" s="249"/>
      <c r="M6" s="249"/>
      <c r="N6" s="250"/>
      <c r="O6" s="251"/>
      <c r="U6" s="154"/>
      <c r="V6" s="154" t="e">
        <f aca="false">VLOOKUP($B$22,Uputstvo!$B$221:$C$317,2,FALSE())</f>
        <v>#N/A</v>
      </c>
      <c r="W6" s="154"/>
      <c r="X6" s="154"/>
      <c r="Y6" s="154"/>
      <c r="Z6" s="24"/>
      <c r="AA6" s="24"/>
      <c r="AB6" s="167" t="s">
        <v>521</v>
      </c>
      <c r="AC6" s="167"/>
      <c r="AD6" s="167" t="s">
        <v>522</v>
      </c>
      <c r="AE6" s="167"/>
      <c r="AF6" s="167" t="s">
        <v>523</v>
      </c>
      <c r="AG6" s="167"/>
      <c r="AH6" s="167" t="s">
        <v>524</v>
      </c>
      <c r="AI6" s="167"/>
      <c r="AJ6" s="167" t="s">
        <v>525</v>
      </c>
      <c r="AK6" s="167"/>
      <c r="AL6" s="167" t="s">
        <v>526</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31</v>
      </c>
      <c r="E7" s="253"/>
      <c r="F7" s="253"/>
      <c r="G7" s="253"/>
      <c r="H7" s="253"/>
      <c r="I7" s="253"/>
      <c r="J7" s="253"/>
      <c r="K7" s="253"/>
      <c r="L7" s="253"/>
      <c r="M7" s="253"/>
      <c r="N7" s="254"/>
      <c r="O7" s="255"/>
      <c r="U7" s="154"/>
      <c r="V7" s="154" t="e">
        <f aca="false">VLOOKUP($B$28,Uputstvo!$B$221:$C$317,2,FALSE())</f>
        <v>#N/A</v>
      </c>
      <c r="W7" s="154"/>
      <c r="X7" s="154"/>
      <c r="Y7" s="154"/>
      <c r="Z7" s="24"/>
      <c r="AA7" s="24"/>
      <c r="AB7" s="167" t="s">
        <v>508</v>
      </c>
      <c r="AC7" s="167" t="s">
        <v>509</v>
      </c>
      <c r="AD7" s="167" t="s">
        <v>508</v>
      </c>
      <c r="AE7" s="167" t="s">
        <v>509</v>
      </c>
      <c r="AF7" s="167" t="s">
        <v>508</v>
      </c>
      <c r="AG7" s="167" t="s">
        <v>509</v>
      </c>
      <c r="AH7" s="167" t="s">
        <v>508</v>
      </c>
      <c r="AI7" s="167" t="s">
        <v>509</v>
      </c>
      <c r="AJ7" s="167" t="s">
        <v>508</v>
      </c>
      <c r="AK7" s="167" t="s">
        <v>509</v>
      </c>
      <c r="AL7" s="167" t="s">
        <v>508</v>
      </c>
      <c r="AM7" s="167" t="s">
        <v>509</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32</v>
      </c>
      <c r="B8" s="256"/>
      <c r="C8" s="256"/>
      <c r="D8" s="257" t="s">
        <v>533</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4</v>
      </c>
      <c r="B10" s="256"/>
      <c r="C10" s="256"/>
      <c r="D10" s="257" t="s">
        <v>535</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6</v>
      </c>
      <c r="B11" s="258"/>
      <c r="C11" s="258"/>
      <c r="D11" s="257" t="s">
        <v>537</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8</v>
      </c>
      <c r="B12" s="256"/>
      <c r="C12" s="256"/>
      <c r="D12" s="257" t="s">
        <v>559</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130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40</v>
      </c>
      <c r="C16" s="263"/>
      <c r="D16" s="34" t="s">
        <v>541</v>
      </c>
      <c r="E16" s="34"/>
      <c r="F16" s="34"/>
      <c r="G16" s="35"/>
      <c r="H16" s="35" t="s">
        <v>560</v>
      </c>
      <c r="I16" s="36" t="s">
        <v>560</v>
      </c>
      <c r="J16" s="35" t="s">
        <v>560</v>
      </c>
      <c r="K16" s="264" t="s">
        <v>560</v>
      </c>
      <c r="L16" s="34" t="s">
        <v>561</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2</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43</v>
      </c>
      <c r="H21" s="30" t="s">
        <v>44</v>
      </c>
      <c r="I21" s="30" t="s">
        <v>45</v>
      </c>
      <c r="J21" s="30" t="s">
        <v>46</v>
      </c>
      <c r="K21" s="30" t="s">
        <v>25</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2</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8</v>
      </c>
      <c r="H27" s="30" t="s">
        <v>49</v>
      </c>
      <c r="I27" s="30" t="s">
        <v>50</v>
      </c>
      <c r="J27" s="30" t="s">
        <v>45</v>
      </c>
      <c r="K27" s="30" t="s">
        <v>4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2</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8</v>
      </c>
      <c r="H33" s="30" t="s">
        <v>49</v>
      </c>
      <c r="I33" s="30" t="s">
        <v>50</v>
      </c>
      <c r="J33" s="30" t="s">
        <v>45</v>
      </c>
      <c r="K33" s="30" t="s">
        <v>4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2</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8</v>
      </c>
      <c r="H39" s="30" t="s">
        <v>49</v>
      </c>
      <c r="I39" s="30" t="s">
        <v>50</v>
      </c>
      <c r="J39" s="30" t="s">
        <v>45</v>
      </c>
      <c r="K39" s="30" t="s">
        <v>4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2</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2</v>
      </c>
      <c r="B45" s="56" t="s">
        <v>53</v>
      </c>
      <c r="C45" s="199" t="s">
        <v>54</v>
      </c>
      <c r="D45" s="58" t="s">
        <v>23</v>
      </c>
      <c r="E45" s="58"/>
      <c r="F45" s="59" t="s">
        <v>24</v>
      </c>
      <c r="G45" s="59"/>
      <c r="H45" s="58" t="s">
        <v>55</v>
      </c>
      <c r="I45" s="58"/>
      <c r="J45" s="58" t="s">
        <v>56</v>
      </c>
      <c r="K45" s="58"/>
      <c r="L45" s="58" t="s">
        <v>57</v>
      </c>
      <c r="M45" s="58"/>
      <c r="N45" s="58" t="s">
        <v>58</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9</v>
      </c>
      <c r="E46" s="61" t="s">
        <v>60</v>
      </c>
      <c r="F46" s="60" t="s">
        <v>59</v>
      </c>
      <c r="G46" s="61" t="s">
        <v>60</v>
      </c>
      <c r="H46" s="60" t="s">
        <v>59</v>
      </c>
      <c r="I46" s="61" t="s">
        <v>60</v>
      </c>
      <c r="J46" s="60" t="s">
        <v>59</v>
      </c>
      <c r="K46" s="61" t="s">
        <v>60</v>
      </c>
      <c r="L46" s="60" t="s">
        <v>59</v>
      </c>
      <c r="M46" s="61" t="s">
        <v>60</v>
      </c>
      <c r="N46" s="60" t="s">
        <v>59</v>
      </c>
      <c r="O46" s="61" t="s">
        <v>60</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1</v>
      </c>
      <c r="O47" s="65" t="s">
        <v>62</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6</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7</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8</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9</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true" customHeight="true" outlineLevel="0" collapsed="false">
      <c r="A55" s="92" t="n">
        <f aca="false">A54+1</f>
        <v>8</v>
      </c>
      <c r="B55" s="93" t="n">
        <v>700000</v>
      </c>
      <c r="C55" s="94" t="s">
        <v>70</v>
      </c>
      <c r="D55" s="95" t="n">
        <f aca="false">D56+D79+D91+D116+D121+D125</f>
        <v>0</v>
      </c>
      <c r="E55" s="96" t="n">
        <f aca="false">E56+E79+E91+E116+E121+E125</f>
        <v>0</v>
      </c>
      <c r="F55" s="97" t="n">
        <f aca="false">F56+F79+F91+F116+F121+F125</f>
        <v>0</v>
      </c>
      <c r="G55" s="96" t="n">
        <f aca="false">G56+G79+G91+G116+G121+G125</f>
        <v>0</v>
      </c>
      <c r="H55" s="97" t="n">
        <f aca="false">H56+H79+H91+H116+H121+H125</f>
        <v>65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6500000</v>
      </c>
      <c r="O55" s="96" t="n">
        <f aca="false">O56+O79+O91+O116+O121+O125</f>
        <v>0</v>
      </c>
      <c r="P55" s="50"/>
      <c r="Q55" s="50"/>
      <c r="R55" s="50"/>
      <c r="S55" s="50"/>
      <c r="T55" s="50"/>
      <c r="U55" s="51"/>
      <c r="V55" s="51"/>
      <c r="W55" s="51"/>
      <c r="X55" s="51"/>
      <c r="Y55" s="72" t="n">
        <f aca="false">SUM(D55:O55)</f>
        <v>130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1</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2</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3</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4</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5</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6</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7</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8</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9</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0</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1</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2</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3</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4</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5</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6</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7</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8</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9</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0</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1</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2</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3</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4</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5</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6</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7</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8</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9</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0</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1</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2</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3</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4</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5</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6</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7</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8</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9</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0</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1</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2</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3</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4</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5</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6</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7</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8</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9</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0</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1</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2</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3</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4</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5</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6</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7</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8</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9</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0</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1</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2</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3</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4</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5</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6</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7</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8</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9</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0</v>
      </c>
      <c r="D125" s="91" t="n">
        <f aca="false">D126</f>
        <v>0</v>
      </c>
      <c r="E125" s="77" t="n">
        <f aca="false">E126</f>
        <v>0</v>
      </c>
      <c r="F125" s="91" t="n">
        <f aca="false">F126</f>
        <v>0</v>
      </c>
      <c r="G125" s="77" t="n">
        <f aca="false">G126</f>
        <v>0</v>
      </c>
      <c r="H125" s="76" t="n">
        <f aca="false">H126</f>
        <v>6500000</v>
      </c>
      <c r="I125" s="77" t="n">
        <f aca="false">I126</f>
        <v>0</v>
      </c>
      <c r="J125" s="91" t="n">
        <f aca="false">J126</f>
        <v>0</v>
      </c>
      <c r="K125" s="77" t="n">
        <f aca="false">K126</f>
        <v>0</v>
      </c>
      <c r="L125" s="91" t="n">
        <f aca="false">L126</f>
        <v>0</v>
      </c>
      <c r="M125" s="77" t="n">
        <f aca="false">M126</f>
        <v>0</v>
      </c>
      <c r="N125" s="91" t="n">
        <f aca="false">SUM(H125,J125,L125)</f>
        <v>6500000</v>
      </c>
      <c r="O125" s="77" t="n">
        <f aca="false">SUM(I125,K125,M125)</f>
        <v>0</v>
      </c>
      <c r="P125" s="50"/>
      <c r="Q125" s="50"/>
      <c r="R125" s="50"/>
      <c r="S125" s="50"/>
      <c r="T125" s="50"/>
      <c r="U125" s="51"/>
      <c r="V125" s="51"/>
      <c r="W125" s="51"/>
      <c r="X125" s="51"/>
      <c r="Y125" s="72" t="n">
        <f aca="false">SUM(D125:O125)</f>
        <v>130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1</v>
      </c>
      <c r="D126" s="91" t="n">
        <f aca="false">D127</f>
        <v>0</v>
      </c>
      <c r="E126" s="77" t="n">
        <f aca="false">E127</f>
        <v>0</v>
      </c>
      <c r="F126" s="91" t="n">
        <f aca="false">F127</f>
        <v>0</v>
      </c>
      <c r="G126" s="77" t="n">
        <f aca="false">G127</f>
        <v>0</v>
      </c>
      <c r="H126" s="76" t="n">
        <f aca="false">H127</f>
        <v>6500000</v>
      </c>
      <c r="I126" s="77" t="n">
        <f aca="false">I127</f>
        <v>0</v>
      </c>
      <c r="J126" s="91" t="n">
        <f aca="false">J127</f>
        <v>0</v>
      </c>
      <c r="K126" s="77" t="n">
        <f aca="false">K127</f>
        <v>0</v>
      </c>
      <c r="L126" s="91" t="n">
        <f aca="false">L127</f>
        <v>0</v>
      </c>
      <c r="M126" s="77" t="n">
        <f aca="false">M127</f>
        <v>0</v>
      </c>
      <c r="N126" s="91" t="n">
        <f aca="false">SUM(H126,J126,L126)</f>
        <v>6500000</v>
      </c>
      <c r="O126" s="77" t="n">
        <f aca="false">SUM(I126,K126,M126)</f>
        <v>0</v>
      </c>
      <c r="P126" s="50"/>
      <c r="Q126" s="50"/>
      <c r="R126" s="50"/>
      <c r="S126" s="50"/>
      <c r="T126" s="50"/>
      <c r="U126" s="51"/>
      <c r="V126" s="51"/>
      <c r="W126" s="51"/>
      <c r="X126" s="51"/>
      <c r="Y126" s="72" t="n">
        <f aca="false">SUM(D126:O126)</f>
        <v>130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9</v>
      </c>
      <c r="D127" s="285"/>
      <c r="E127" s="283"/>
      <c r="F127" s="285"/>
      <c r="G127" s="283"/>
      <c r="H127" s="281" t="n">
        <v>6500000</v>
      </c>
      <c r="I127" s="282"/>
      <c r="J127" s="285"/>
      <c r="K127" s="283"/>
      <c r="L127" s="285"/>
      <c r="M127" s="283"/>
      <c r="N127" s="136" t="n">
        <f aca="false">SUM(H127,J127,L127)</f>
        <v>6500000</v>
      </c>
      <c r="O127" s="286" t="n">
        <f aca="false">SUM(I127,K127,M127)</f>
        <v>0</v>
      </c>
      <c r="P127" s="50"/>
      <c r="Q127" s="50"/>
      <c r="R127" s="50"/>
      <c r="S127" s="50"/>
      <c r="T127" s="50"/>
      <c r="U127" s="51"/>
      <c r="V127" s="51"/>
      <c r="W127" s="51"/>
      <c r="X127" s="51"/>
      <c r="Y127" s="72" t="n">
        <f aca="false">SUM(D127:O127)</f>
        <v>130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2</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3</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4</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5</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6</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7</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8</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9</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0</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1</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2</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3</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4</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5</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6</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7</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8</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9</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0</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1</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2</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3</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4</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5</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6</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7</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8</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9</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0</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1</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2</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3</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4</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5</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6</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7</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8</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9</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0</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1</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2</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3</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4</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5</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6</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7</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8</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9</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0</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1</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2</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3</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4</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5</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6</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7</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8</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9</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0</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1</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2</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3</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4</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5</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6</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7</v>
      </c>
      <c r="D193" s="289" t="n">
        <f aca="false">D48+D55+D128+D153</f>
        <v>0</v>
      </c>
      <c r="E193" s="290" t="n">
        <f aca="false">E48+E55+E128+E153</f>
        <v>0</v>
      </c>
      <c r="F193" s="289" t="n">
        <f aca="false">F48+F55+F128+F153</f>
        <v>0</v>
      </c>
      <c r="G193" s="290" t="n">
        <f aca="false">G48+G55+G128+G153</f>
        <v>0</v>
      </c>
      <c r="H193" s="289" t="n">
        <f aca="false">H48+H55+H128+H153</f>
        <v>65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65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8</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65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6500000</v>
      </c>
      <c r="O194" s="135" t="n">
        <f aca="false">SUM(I194,K194,M194)</f>
        <v>0</v>
      </c>
      <c r="U194" s="3"/>
      <c r="V194" s="3"/>
      <c r="W194" s="3"/>
      <c r="X194" s="48"/>
      <c r="Y194" s="72" t="n">
        <f aca="false">SUM(D194:O194)</f>
        <v>130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9</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0</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1</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2</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3</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4</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5</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6</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7</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8</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9</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0</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1</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2</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3</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4</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5</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6</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7</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8</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9</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0</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1</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2</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3</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4</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5</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6</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7</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8</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9</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0</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1</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2</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3</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4</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5</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6</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7</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8</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9</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0</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1</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2</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3</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4</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5</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6</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7</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8</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9</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0</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1</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2</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3</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4</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5</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6</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7</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8</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9</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0</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1</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2</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3</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4</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5</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6</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7</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8</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9</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0</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1</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2</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3</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4</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5</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6</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7</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8</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9</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0</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1</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2</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3</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4</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5</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6</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3</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7</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8</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9</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0</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1</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2</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3</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4</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5</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6</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7</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8</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9</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0</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1</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2</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3</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4</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5</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6</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7</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8</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9</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0</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1</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2</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3</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4</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5</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6</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7</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8</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9</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30</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1</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2</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3</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4</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5</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6</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7</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8</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9</v>
      </c>
      <c r="D326" s="91" t="n">
        <f aca="false">D327+D331</f>
        <v>0</v>
      </c>
      <c r="E326" s="77" t="n">
        <f aca="false">E327+E331</f>
        <v>0</v>
      </c>
      <c r="F326" s="91" t="n">
        <f aca="false">F327+F331</f>
        <v>0</v>
      </c>
      <c r="G326" s="77" t="n">
        <f aca="false">G327+G331</f>
        <v>0</v>
      </c>
      <c r="H326" s="76" t="n">
        <f aca="false">H327+H331</f>
        <v>6500000</v>
      </c>
      <c r="I326" s="77" t="n">
        <f aca="false">I327+I331</f>
        <v>0</v>
      </c>
      <c r="J326" s="91" t="n">
        <f aca="false">J327+J331</f>
        <v>0</v>
      </c>
      <c r="K326" s="77" t="n">
        <f aca="false">K327+K331</f>
        <v>0</v>
      </c>
      <c r="L326" s="91" t="n">
        <f aca="false">L327+L331</f>
        <v>0</v>
      </c>
      <c r="M326" s="77" t="n">
        <f aca="false">M327+M331</f>
        <v>0</v>
      </c>
      <c r="N326" s="91" t="n">
        <f aca="false">SUM(H326,J326,L326)</f>
        <v>6500000</v>
      </c>
      <c r="O326" s="77" t="n">
        <f aca="false">SUM(I326,K326,M326)</f>
        <v>0</v>
      </c>
      <c r="U326" s="3"/>
      <c r="V326" s="3"/>
      <c r="W326" s="3"/>
      <c r="X326" s="3"/>
      <c r="Y326" s="72" t="n">
        <f aca="false">SUM(D326:O326)</f>
        <v>130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0</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1</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2</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3</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4</v>
      </c>
      <c r="D331" s="91" t="n">
        <f aca="false">SUM(D332:D340)</f>
        <v>0</v>
      </c>
      <c r="E331" s="77" t="n">
        <f aca="false">SUM(E332:E340)</f>
        <v>0</v>
      </c>
      <c r="F331" s="91" t="n">
        <f aca="false">SUM(F332:F340)</f>
        <v>0</v>
      </c>
      <c r="G331" s="77" t="n">
        <f aca="false">SUM(G332:G340)</f>
        <v>0</v>
      </c>
      <c r="H331" s="76" t="n">
        <f aca="false">SUM(H332:H340)</f>
        <v>6500000</v>
      </c>
      <c r="I331" s="77" t="n">
        <f aca="false">SUM(I332:I340)</f>
        <v>0</v>
      </c>
      <c r="J331" s="91" t="n">
        <f aca="false">SUM(J332:J340)</f>
        <v>0</v>
      </c>
      <c r="K331" s="77" t="n">
        <f aca="false">SUM(K332:K340)</f>
        <v>0</v>
      </c>
      <c r="L331" s="91" t="n">
        <f aca="false">SUM(L332:L340)</f>
        <v>0</v>
      </c>
      <c r="M331" s="77" t="n">
        <f aca="false">SUM(M332:M340)</f>
        <v>0</v>
      </c>
      <c r="N331" s="91" t="n">
        <f aca="false">SUM(H331,J331,L331)</f>
        <v>6500000</v>
      </c>
      <c r="O331" s="77" t="n">
        <f aca="false">SUM(I331,K331,M331)</f>
        <v>0</v>
      </c>
      <c r="U331" s="3"/>
      <c r="V331" s="3"/>
      <c r="W331" s="3"/>
      <c r="X331" s="3"/>
      <c r="Y331" s="72" t="n">
        <f aca="false">SUM(D331:O331)</f>
        <v>130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5</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6</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7</v>
      </c>
      <c r="D334" s="285"/>
      <c r="E334" s="280"/>
      <c r="F334" s="285"/>
      <c r="G334" s="280"/>
      <c r="H334" s="281" t="n">
        <v>6500000</v>
      </c>
      <c r="I334" s="282"/>
      <c r="J334" s="285"/>
      <c r="K334" s="280"/>
      <c r="L334" s="285"/>
      <c r="M334" s="280"/>
      <c r="N334" s="136" t="n">
        <f aca="false">SUM(H334,J334,L334)</f>
        <v>6500000</v>
      </c>
      <c r="O334" s="84" t="n">
        <f aca="false">SUM(I334,K334,M334)</f>
        <v>0</v>
      </c>
      <c r="U334" s="3"/>
      <c r="V334" s="3"/>
      <c r="W334" s="3"/>
      <c r="X334" s="3"/>
      <c r="Y334" s="72" t="n">
        <f aca="false">SUM(D334:O334)</f>
        <v>1300000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8</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9</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0</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1</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2</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3</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4</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5</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6</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7</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8</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9</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0</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1</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2</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3</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4</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5</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6</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7</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8</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9</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0</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1</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2</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3</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4</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5</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6</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7</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8</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9</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0</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1</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2</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3</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4</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5</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6</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7</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8</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9</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0</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1</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2</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3</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4</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5</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6</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7</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8</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9</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0</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1</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2</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3</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4</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5</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6</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7</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8</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9</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0</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1</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2</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3</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4</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5</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6</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7</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8</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9</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0</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1</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2</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3</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4</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5</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6</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7</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8</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8</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9</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0</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1</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2</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3</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4</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6</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5</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6</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7</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8</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9</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0</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1</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2</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3</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4</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5</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6</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7</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8</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9</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0</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1</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2</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3</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4</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5</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6</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7</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8</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9</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0</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1</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2</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3</v>
      </c>
      <c r="D452" s="289" t="n">
        <f aca="false">D404+D358+D194</f>
        <v>0</v>
      </c>
      <c r="E452" s="290" t="n">
        <f aca="false">E404+E358+E194</f>
        <v>0</v>
      </c>
      <c r="F452" s="289" t="n">
        <f aca="false">F404+F358+F194</f>
        <v>0</v>
      </c>
      <c r="G452" s="290" t="n">
        <f aca="false">G404+G358+G194</f>
        <v>0</v>
      </c>
      <c r="H452" s="289" t="n">
        <f aca="false">H404+H358+H194</f>
        <v>65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65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4</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5</v>
      </c>
      <c r="B455" s="30" t="s">
        <v>466</v>
      </c>
      <c r="C455" s="30"/>
      <c r="D455" s="58" t="s">
        <v>23</v>
      </c>
      <c r="E455" s="58"/>
      <c r="F455" s="59" t="s">
        <v>24</v>
      </c>
      <c r="G455" s="59"/>
      <c r="H455" s="58" t="s">
        <v>55</v>
      </c>
      <c r="I455" s="58"/>
      <c r="J455" s="58" t="s">
        <v>56</v>
      </c>
      <c r="K455" s="58"/>
      <c r="L455" s="58" t="s">
        <v>57</v>
      </c>
      <c r="M455" s="58"/>
      <c r="N455" s="58" t="s">
        <v>58</v>
      </c>
      <c r="O455" s="58"/>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7</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8</v>
      </c>
      <c r="B457" s="169" t="s">
        <v>469</v>
      </c>
      <c r="C457" s="169"/>
      <c r="D457" s="170" t="n">
        <f aca="false">D452</f>
        <v>0</v>
      </c>
      <c r="E457" s="170"/>
      <c r="F457" s="170" t="n">
        <f aca="false">F452</f>
        <v>0</v>
      </c>
      <c r="G457" s="170"/>
      <c r="H457" s="171" t="n">
        <f aca="false">H452</f>
        <v>6500000</v>
      </c>
      <c r="I457" s="171"/>
      <c r="J457" s="170" t="n">
        <f aca="false">J452</f>
        <v>0</v>
      </c>
      <c r="K457" s="170"/>
      <c r="L457" s="172" t="n">
        <f aca="false">L452</f>
        <v>0</v>
      </c>
      <c r="M457" s="172"/>
      <c r="N457" s="173" t="n">
        <f aca="false">SUM(H457,J457,L457)</f>
        <v>6500000</v>
      </c>
      <c r="O457" s="173"/>
      <c r="U457" s="154"/>
      <c r="V457" s="154"/>
      <c r="W457" s="154"/>
      <c r="X457" s="154"/>
      <c r="Y457" s="72" t="n">
        <f aca="false">SUM(D457:O457)</f>
        <v>130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70</v>
      </c>
      <c r="B458" s="176" t="s">
        <v>471</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72</v>
      </c>
      <c r="B459" s="176" t="s">
        <v>473</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4</v>
      </c>
      <c r="B460" s="176" t="s">
        <v>475</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6</v>
      </c>
      <c r="B461" s="176" t="s">
        <v>477</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8</v>
      </c>
      <c r="B462" s="176" t="s">
        <v>479</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80</v>
      </c>
      <c r="B463" s="176" t="s">
        <v>481</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82</v>
      </c>
      <c r="B464" s="176" t="s">
        <v>483</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4</v>
      </c>
      <c r="B465" s="176" t="s">
        <v>485</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6</v>
      </c>
      <c r="B466" s="176" t="s">
        <v>487</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8</v>
      </c>
      <c r="B467" s="176" t="s">
        <v>489</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90</v>
      </c>
      <c r="B468" s="176" t="s">
        <v>491</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92</v>
      </c>
      <c r="B469" s="176" t="s">
        <v>493</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4</v>
      </c>
      <c r="B470" s="176" t="s">
        <v>495</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6</v>
      </c>
      <c r="B471" s="176" t="s">
        <v>497</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8</v>
      </c>
      <c r="B472" s="176" t="s">
        <v>499</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500</v>
      </c>
      <c r="B473" s="176" t="s">
        <v>501</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502</v>
      </c>
      <c r="B474" s="186" t="s">
        <v>503</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4</v>
      </c>
      <c r="B475" s="191"/>
      <c r="C475" s="192" t="str">
        <f aca="false">$D$5</f>
        <v>0902-0019  Подршка деци и породицама са децом</v>
      </c>
      <c r="D475" s="193" t="n">
        <f aca="false">SUM(D457:E474)</f>
        <v>0</v>
      </c>
      <c r="E475" s="193"/>
      <c r="F475" s="193" t="n">
        <f aca="false">SUM(F457:G474)</f>
        <v>0</v>
      </c>
      <c r="G475" s="193"/>
      <c r="H475" s="193" t="n">
        <f aca="false">SUM(H457:I474)</f>
        <v>6500000</v>
      </c>
      <c r="I475" s="193"/>
      <c r="J475" s="193" t="n">
        <f aca="false">SUM(J457:K474)</f>
        <v>0</v>
      </c>
      <c r="K475" s="193"/>
      <c r="L475" s="193" t="n">
        <f aca="false">SUM(L457:M474)</f>
        <v>0</v>
      </c>
      <c r="M475" s="193"/>
      <c r="N475" s="193" t="n">
        <f aca="false">SUM(H475:M475)</f>
        <v>650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5</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10</v>
      </c>
      <c r="B478" s="220" t="s">
        <v>546</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12</v>
      </c>
      <c r="B479" s="220" t="s">
        <v>547</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4</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5</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193 G452">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25" colorId="64" zoomScale="85" zoomScaleNormal="85" zoomScalePageLayoutView="100" workbookViewId="0">
      <selection pane="topLeft" activeCell="H501" activeCellId="0" sqref="H50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6</v>
      </c>
      <c r="AE1" s="3"/>
      <c r="AJ1" s="3" t="s">
        <v>517</v>
      </c>
      <c r="AM1" s="3" t="str">
        <f aca="false">IF(A2=AJ1,""," - захтев за додатна средства")</f>
        <v/>
      </c>
      <c r="AN1" s="3" t="s">
        <v>518</v>
      </c>
      <c r="AO1" s="231"/>
      <c r="AP1" s="231"/>
      <c r="AQ1" s="232"/>
      <c r="AR1" s="233"/>
      <c r="AU1" s="234"/>
      <c r="AV1" s="234"/>
      <c r="AW1" s="234"/>
      <c r="AX1" s="234"/>
      <c r="AY1" s="234"/>
      <c r="AZ1" s="234"/>
      <c r="BA1" s="234"/>
      <c r="BB1" s="234"/>
      <c r="BC1" s="234"/>
      <c r="BD1" s="234"/>
    </row>
    <row r="2" customFormat="false" ht="21" hidden="false" customHeight="true" outlineLevel="0" collapsed="false">
      <c r="A2" s="5" t="s">
        <v>517</v>
      </c>
      <c r="B2" s="5"/>
      <c r="C2" s="5"/>
      <c r="D2" s="5"/>
      <c r="E2" s="5"/>
      <c r="F2" s="5"/>
      <c r="G2" s="5"/>
      <c r="H2" s="5"/>
      <c r="I2" s="5"/>
      <c r="J2" s="5"/>
      <c r="K2" s="5"/>
      <c r="L2" s="5"/>
      <c r="M2" s="5"/>
      <c r="N2" s="5"/>
      <c r="O2" s="5"/>
      <c r="AJ2" s="3" t="s">
        <v>519</v>
      </c>
      <c r="AN2" s="3" t="s">
        <v>520</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21</v>
      </c>
      <c r="AA3" s="167"/>
      <c r="AB3" s="167" t="s">
        <v>522</v>
      </c>
      <c r="AC3" s="167"/>
      <c r="AD3" s="167" t="s">
        <v>523</v>
      </c>
      <c r="AE3" s="167"/>
      <c r="AF3" s="167" t="s">
        <v>524</v>
      </c>
      <c r="AG3" s="167"/>
      <c r="AH3" s="167" t="s">
        <v>525</v>
      </c>
      <c r="AI3" s="167"/>
      <c r="AJ3" s="167" t="s">
        <v>526</v>
      </c>
      <c r="AK3" s="167"/>
      <c r="AL3" s="154"/>
      <c r="AM3" s="154"/>
      <c r="AN3" s="154" t="s">
        <v>527</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8</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str">
        <f aca="false">VLOOKUP($D$5,Uputstvo!$B$137:$C$208,2,FALSE())</f>
        <v>ПА_37</v>
      </c>
      <c r="W4" s="154"/>
      <c r="X4" s="154"/>
      <c r="Y4" s="154"/>
      <c r="Z4" s="167" t="s">
        <v>508</v>
      </c>
      <c r="AA4" s="167" t="s">
        <v>509</v>
      </c>
      <c r="AB4" s="167" t="s">
        <v>508</v>
      </c>
      <c r="AC4" s="167" t="s">
        <v>509</v>
      </c>
      <c r="AD4" s="167" t="s">
        <v>508</v>
      </c>
      <c r="AE4" s="167" t="s">
        <v>509</v>
      </c>
      <c r="AF4" s="167" t="s">
        <v>508</v>
      </c>
      <c r="AG4" s="167" t="s">
        <v>509</v>
      </c>
      <c r="AH4" s="167" t="s">
        <v>508</v>
      </c>
      <c r="AI4" s="167" t="s">
        <v>509</v>
      </c>
      <c r="AJ4" s="167" t="s">
        <v>508</v>
      </c>
      <c r="AK4" s="167" t="s">
        <v>509</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9</v>
      </c>
      <c r="B5" s="242"/>
      <c r="C5" s="242"/>
      <c r="D5" s="244" t="s">
        <v>557</v>
      </c>
      <c r="E5" s="244"/>
      <c r="F5" s="244"/>
      <c r="G5" s="244"/>
      <c r="H5" s="244"/>
      <c r="I5" s="244"/>
      <c r="J5" s="244"/>
      <c r="K5" s="244"/>
      <c r="L5" s="245"/>
      <c r="M5" s="245"/>
      <c r="N5" s="246"/>
      <c r="O5" s="247"/>
      <c r="U5" s="154"/>
      <c r="V5" s="154" t="str">
        <f aca="false">VLOOKUP($B$16,Uputstvo!$B$221:$C$317,2,FALSE())</f>
        <v>ПАЦ_53</v>
      </c>
      <c r="W5" s="154"/>
      <c r="X5" s="154"/>
      <c r="Y5" s="3" t="str">
        <f aca="false">$C$475&amp;AM1&amp;" ("&amp;$D$7&amp;")"</f>
        <v>0902-0019  Подршка деци и породицама са децом (Општинкса управа Кучево)</v>
      </c>
      <c r="Z5" s="172" t="n">
        <f aca="false">D452</f>
        <v>0</v>
      </c>
      <c r="AA5" s="172" t="n">
        <f aca="false">E452</f>
        <v>0</v>
      </c>
      <c r="AB5" s="172" t="n">
        <f aca="false">F452</f>
        <v>0</v>
      </c>
      <c r="AC5" s="172" t="n">
        <f aca="false">G452</f>
        <v>0</v>
      </c>
      <c r="AD5" s="172" t="n">
        <f aca="false">H452</f>
        <v>0</v>
      </c>
      <c r="AE5" s="172" t="n">
        <f aca="false">I452</f>
        <v>0</v>
      </c>
      <c r="AF5" s="172" t="n">
        <f aca="false">J452</f>
        <v>0</v>
      </c>
      <c r="AG5" s="172" t="n">
        <f aca="false">K452</f>
        <v>0</v>
      </c>
      <c r="AH5" s="172" t="n">
        <f aca="false">L452</f>
        <v>0</v>
      </c>
      <c r="AI5" s="172" t="n">
        <f aca="false">M452</f>
        <v>0</v>
      </c>
      <c r="AJ5" s="172" t="n">
        <f aca="false">N452</f>
        <v>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30</v>
      </c>
      <c r="B6" s="242"/>
      <c r="C6" s="242"/>
      <c r="D6" s="248" t="s">
        <v>562</v>
      </c>
      <c r="E6" s="248"/>
      <c r="F6" s="248"/>
      <c r="G6" s="248"/>
      <c r="H6" s="248"/>
      <c r="I6" s="248"/>
      <c r="J6" s="248"/>
      <c r="K6" s="248"/>
      <c r="L6" s="249"/>
      <c r="M6" s="249"/>
      <c r="N6" s="250"/>
      <c r="O6" s="251"/>
      <c r="U6" s="154"/>
      <c r="V6" s="154" t="e">
        <f aca="false">VLOOKUP($B$22,Uputstvo!$B$221:$C$317,2,FALSE())</f>
        <v>#N/A</v>
      </c>
      <c r="W6" s="154"/>
      <c r="X6" s="154"/>
      <c r="Y6" s="154"/>
      <c r="Z6" s="24"/>
      <c r="AA6" s="24"/>
      <c r="AB6" s="167" t="s">
        <v>521</v>
      </c>
      <c r="AC6" s="167"/>
      <c r="AD6" s="167" t="s">
        <v>522</v>
      </c>
      <c r="AE6" s="167"/>
      <c r="AF6" s="167" t="s">
        <v>523</v>
      </c>
      <c r="AG6" s="167"/>
      <c r="AH6" s="167" t="s">
        <v>524</v>
      </c>
      <c r="AI6" s="167"/>
      <c r="AJ6" s="167" t="s">
        <v>525</v>
      </c>
      <c r="AK6" s="167"/>
      <c r="AL6" s="167" t="s">
        <v>526</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31</v>
      </c>
      <c r="E7" s="253"/>
      <c r="F7" s="253"/>
      <c r="G7" s="253"/>
      <c r="H7" s="253"/>
      <c r="I7" s="253"/>
      <c r="J7" s="253"/>
      <c r="K7" s="253"/>
      <c r="L7" s="253"/>
      <c r="M7" s="253"/>
      <c r="N7" s="254"/>
      <c r="O7" s="255"/>
      <c r="U7" s="154"/>
      <c r="V7" s="154" t="e">
        <f aca="false">VLOOKUP($B$28,Uputstvo!$B$221:$C$317,2,FALSE())</f>
        <v>#N/A</v>
      </c>
      <c r="W7" s="154"/>
      <c r="X7" s="154"/>
      <c r="Y7" s="154"/>
      <c r="Z7" s="24"/>
      <c r="AA7" s="24"/>
      <c r="AB7" s="167" t="s">
        <v>508</v>
      </c>
      <c r="AC7" s="167" t="s">
        <v>509</v>
      </c>
      <c r="AD7" s="167" t="s">
        <v>508</v>
      </c>
      <c r="AE7" s="167" t="s">
        <v>509</v>
      </c>
      <c r="AF7" s="167" t="s">
        <v>508</v>
      </c>
      <c r="AG7" s="167" t="s">
        <v>509</v>
      </c>
      <c r="AH7" s="167" t="s">
        <v>508</v>
      </c>
      <c r="AI7" s="167" t="s">
        <v>509</v>
      </c>
      <c r="AJ7" s="167" t="s">
        <v>508</v>
      </c>
      <c r="AK7" s="167" t="s">
        <v>509</v>
      </c>
      <c r="AL7" s="167" t="s">
        <v>508</v>
      </c>
      <c r="AM7" s="167" t="s">
        <v>509</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32</v>
      </c>
      <c r="B8" s="256"/>
      <c r="C8" s="256"/>
      <c r="D8" s="257" t="s">
        <v>533</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4</v>
      </c>
      <c r="B10" s="256"/>
      <c r="C10" s="256"/>
      <c r="D10" s="257" t="s">
        <v>535</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6</v>
      </c>
      <c r="B11" s="258"/>
      <c r="C11" s="258"/>
      <c r="D11" s="257" t="s">
        <v>537</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8</v>
      </c>
      <c r="B12" s="256"/>
      <c r="C12" s="256"/>
      <c r="D12" s="257" t="s">
        <v>559</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40</v>
      </c>
      <c r="C16" s="263"/>
      <c r="D16" s="34" t="s">
        <v>541</v>
      </c>
      <c r="E16" s="34"/>
      <c r="F16" s="34"/>
      <c r="G16" s="35"/>
      <c r="H16" s="35" t="s">
        <v>563</v>
      </c>
      <c r="I16" s="36" t="s">
        <v>563</v>
      </c>
      <c r="J16" s="35" t="s">
        <v>563</v>
      </c>
      <c r="K16" s="264" t="s">
        <v>563</v>
      </c>
      <c r="L16" s="34" t="s">
        <v>564</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c r="E17" s="34"/>
      <c r="F17" s="34"/>
      <c r="G17" s="35"/>
      <c r="H17" s="35"/>
      <c r="I17" s="36"/>
      <c r="J17" s="35"/>
      <c r="K17" s="264"/>
      <c r="L17" s="34"/>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c r="E18" s="34"/>
      <c r="F18" s="34"/>
      <c r="G18" s="35"/>
      <c r="H18" s="35"/>
      <c r="I18" s="36"/>
      <c r="J18" s="35"/>
      <c r="K18" s="264"/>
      <c r="L18" s="34"/>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2</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43</v>
      </c>
      <c r="H21" s="30" t="s">
        <v>44</v>
      </c>
      <c r="I21" s="30" t="s">
        <v>45</v>
      </c>
      <c r="J21" s="30" t="s">
        <v>46</v>
      </c>
      <c r="K21" s="30" t="s">
        <v>25</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2</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8</v>
      </c>
      <c r="H27" s="30" t="s">
        <v>49</v>
      </c>
      <c r="I27" s="30" t="s">
        <v>50</v>
      </c>
      <c r="J27" s="30" t="s">
        <v>45</v>
      </c>
      <c r="K27" s="30" t="s">
        <v>4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2</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8</v>
      </c>
      <c r="H33" s="30" t="s">
        <v>49</v>
      </c>
      <c r="I33" s="30" t="s">
        <v>50</v>
      </c>
      <c r="J33" s="30" t="s">
        <v>45</v>
      </c>
      <c r="K33" s="30" t="s">
        <v>4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2</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8</v>
      </c>
      <c r="H39" s="30" t="s">
        <v>49</v>
      </c>
      <c r="I39" s="30" t="s">
        <v>50</v>
      </c>
      <c r="J39" s="30" t="s">
        <v>45</v>
      </c>
      <c r="K39" s="30" t="s">
        <v>4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2</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2</v>
      </c>
      <c r="B45" s="56" t="s">
        <v>53</v>
      </c>
      <c r="C45" s="199" t="s">
        <v>54</v>
      </c>
      <c r="D45" s="58" t="s">
        <v>23</v>
      </c>
      <c r="E45" s="58"/>
      <c r="F45" s="59" t="s">
        <v>24</v>
      </c>
      <c r="G45" s="59"/>
      <c r="H45" s="58" t="s">
        <v>55</v>
      </c>
      <c r="I45" s="58"/>
      <c r="J45" s="58" t="s">
        <v>56</v>
      </c>
      <c r="K45" s="58"/>
      <c r="L45" s="58" t="s">
        <v>57</v>
      </c>
      <c r="M45" s="58"/>
      <c r="N45" s="58" t="s">
        <v>58</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9</v>
      </c>
      <c r="E46" s="61" t="s">
        <v>60</v>
      </c>
      <c r="F46" s="60" t="s">
        <v>59</v>
      </c>
      <c r="G46" s="61" t="s">
        <v>60</v>
      </c>
      <c r="H46" s="60" t="s">
        <v>59</v>
      </c>
      <c r="I46" s="61" t="s">
        <v>60</v>
      </c>
      <c r="J46" s="60" t="s">
        <v>59</v>
      </c>
      <c r="K46" s="61" t="s">
        <v>60</v>
      </c>
      <c r="L46" s="60" t="s">
        <v>59</v>
      </c>
      <c r="M46" s="61" t="s">
        <v>60</v>
      </c>
      <c r="N46" s="60" t="s">
        <v>59</v>
      </c>
      <c r="O46" s="61" t="s">
        <v>60</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1</v>
      </c>
      <c r="O47" s="65" t="s">
        <v>62</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6</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7</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8</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9</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0</v>
      </c>
      <c r="D55" s="95" t="n">
        <f aca="false">D56+D79+D91+D116+D121+D125</f>
        <v>0</v>
      </c>
      <c r="E55" s="96" t="n">
        <f aca="false">E56+E79+E91+E116+E121+E125</f>
        <v>0</v>
      </c>
      <c r="F55" s="97" t="n">
        <f aca="false">F56+F79+F91+F116+F121+F125</f>
        <v>0</v>
      </c>
      <c r="G55" s="96" t="n">
        <f aca="false">G56+G79+G91+G116+G121+G125</f>
        <v>0</v>
      </c>
      <c r="H55" s="97" t="n">
        <f aca="false">H56+H79+H91+H116+H121+H125</f>
        <v>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0</v>
      </c>
      <c r="O55" s="96" t="n">
        <f aca="false">O56+O79+O91+O116+O121+O125</f>
        <v>0</v>
      </c>
      <c r="P55" s="50"/>
      <c r="Q55" s="50"/>
      <c r="R55" s="50"/>
      <c r="S55" s="50"/>
      <c r="T55" s="50"/>
      <c r="U55" s="51"/>
      <c r="V55" s="51"/>
      <c r="W55" s="51"/>
      <c r="X55" s="51"/>
      <c r="Y55" s="72" t="n">
        <f aca="false">SUM(D55:O55)</f>
        <v>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1</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2</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3</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4</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5</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6</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7</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8</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9</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0</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1</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2</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3</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4</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5</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6</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7</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8</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9</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0</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1</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2</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3</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4</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5</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6</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7</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8</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9</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0</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1</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2</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3</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4</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5</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6</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7</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8</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9</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0</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1</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2</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3</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4</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5</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6</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7</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8</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9</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0</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1</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2</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3</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4</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5</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6</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7</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8</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9</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0</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1</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2</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3</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4</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5</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6</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7</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8</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9</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0</v>
      </c>
      <c r="D125" s="91" t="n">
        <f aca="false">D126</f>
        <v>0</v>
      </c>
      <c r="E125" s="77" t="n">
        <f aca="false">E126</f>
        <v>0</v>
      </c>
      <c r="F125" s="91" t="n">
        <f aca="false">F126</f>
        <v>0</v>
      </c>
      <c r="G125" s="77" t="n">
        <f aca="false">G126</f>
        <v>0</v>
      </c>
      <c r="H125" s="76" t="n">
        <f aca="false">H126</f>
        <v>0</v>
      </c>
      <c r="I125" s="77" t="n">
        <f aca="false">I126</f>
        <v>0</v>
      </c>
      <c r="J125" s="91" t="n">
        <f aca="false">J126</f>
        <v>0</v>
      </c>
      <c r="K125" s="77" t="n">
        <f aca="false">K126</f>
        <v>0</v>
      </c>
      <c r="L125" s="91" t="n">
        <f aca="false">L126</f>
        <v>0</v>
      </c>
      <c r="M125" s="77" t="n">
        <f aca="false">M126</f>
        <v>0</v>
      </c>
      <c r="N125" s="91" t="n">
        <f aca="false">SUM(H125,J125,L125)</f>
        <v>0</v>
      </c>
      <c r="O125" s="77" t="n">
        <f aca="false">SUM(I125,K125,M125)</f>
        <v>0</v>
      </c>
      <c r="P125" s="50"/>
      <c r="Q125" s="50"/>
      <c r="R125" s="50"/>
      <c r="S125" s="50"/>
      <c r="T125" s="50"/>
      <c r="U125" s="51"/>
      <c r="V125" s="51"/>
      <c r="W125" s="51"/>
      <c r="X125" s="51"/>
      <c r="Y125" s="72" t="n">
        <f aca="false">SUM(D125:O125)</f>
        <v>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1</v>
      </c>
      <c r="D126" s="91" t="n">
        <f aca="false">D127</f>
        <v>0</v>
      </c>
      <c r="E126" s="77" t="n">
        <f aca="false">E127</f>
        <v>0</v>
      </c>
      <c r="F126" s="91" t="n">
        <f aca="false">F127</f>
        <v>0</v>
      </c>
      <c r="G126" s="77" t="n">
        <f aca="false">G127</f>
        <v>0</v>
      </c>
      <c r="H126" s="76" t="n">
        <f aca="false">H127</f>
        <v>0</v>
      </c>
      <c r="I126" s="77" t="n">
        <f aca="false">I127</f>
        <v>0</v>
      </c>
      <c r="J126" s="91" t="n">
        <f aca="false">J127</f>
        <v>0</v>
      </c>
      <c r="K126" s="77" t="n">
        <f aca="false">K127</f>
        <v>0</v>
      </c>
      <c r="L126" s="91" t="n">
        <f aca="false">L127</f>
        <v>0</v>
      </c>
      <c r="M126" s="77" t="n">
        <f aca="false">M127</f>
        <v>0</v>
      </c>
      <c r="N126" s="91" t="n">
        <f aca="false">SUM(H126,J126,L126)</f>
        <v>0</v>
      </c>
      <c r="O126" s="77" t="n">
        <f aca="false">SUM(I126,K126,M126)</f>
        <v>0</v>
      </c>
      <c r="P126" s="50"/>
      <c r="Q126" s="50"/>
      <c r="R126" s="50"/>
      <c r="S126" s="50"/>
      <c r="T126" s="50"/>
      <c r="U126" s="51"/>
      <c r="V126" s="51"/>
      <c r="W126" s="51"/>
      <c r="X126" s="51"/>
      <c r="Y126" s="72" t="n">
        <f aca="false">SUM(D126:O126)</f>
        <v>0</v>
      </c>
      <c r="Z126" s="48"/>
      <c r="AA126" s="48"/>
      <c r="AB126" s="48"/>
      <c r="AC126" s="48"/>
      <c r="AD126" s="48"/>
      <c r="AE126" s="48"/>
      <c r="AF126" s="48"/>
      <c r="AG126" s="48"/>
      <c r="AH126" s="48"/>
      <c r="AI126" s="3"/>
      <c r="AJ126" s="3"/>
      <c r="AK126" s="3"/>
      <c r="AL126" s="3"/>
      <c r="AM126" s="3"/>
      <c r="AN126" s="3"/>
      <c r="AO126" s="3"/>
      <c r="AP126" s="3"/>
      <c r="AQ126" s="3"/>
    </row>
    <row r="127" s="1" customFormat="true" ht="32.25" hidden="false" customHeight="true" outlineLevel="0" collapsed="false">
      <c r="A127" s="101" t="n">
        <f aca="false">A126+1</f>
        <v>80</v>
      </c>
      <c r="B127" s="102" t="n">
        <v>791100</v>
      </c>
      <c r="C127" s="103" t="s">
        <v>59</v>
      </c>
      <c r="D127" s="285"/>
      <c r="E127" s="283"/>
      <c r="F127" s="285"/>
      <c r="G127" s="283"/>
      <c r="H127" s="281"/>
      <c r="I127" s="282"/>
      <c r="J127" s="285"/>
      <c r="K127" s="283"/>
      <c r="L127" s="285"/>
      <c r="M127" s="283"/>
      <c r="N127" s="136" t="n">
        <f aca="false">SUM(H127,J127,L127)</f>
        <v>0</v>
      </c>
      <c r="O127" s="286" t="n">
        <f aca="false">SUM(I127,K127,M127)</f>
        <v>0</v>
      </c>
      <c r="P127" s="50"/>
      <c r="Q127" s="50"/>
      <c r="R127" s="50"/>
      <c r="S127" s="50"/>
      <c r="T127" s="50"/>
      <c r="U127" s="51"/>
      <c r="V127" s="51"/>
      <c r="W127" s="51"/>
      <c r="X127" s="51"/>
      <c r="Y127" s="72" t="n">
        <f aca="false">SUM(D127:O127)</f>
        <v>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2</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3</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4</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5</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6</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7</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8</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9</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0</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1</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2</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3</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4</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5</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6</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7</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8</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9</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0</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1</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2</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3</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4</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5</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6</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7</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8</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9</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0</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1</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2</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3</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4</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5</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6</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7</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8</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9</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0</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1</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2</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3</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4</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5</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6</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7</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8</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9</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0</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1</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2</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3</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4</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5</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6</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7</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8</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9</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0</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1</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2</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3</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4</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5</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6</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7</v>
      </c>
      <c r="D193" s="289" t="n">
        <f aca="false">D48+D55+D128+D153</f>
        <v>0</v>
      </c>
      <c r="E193" s="290" t="n">
        <f aca="false">E48+E55+E128+E153</f>
        <v>0</v>
      </c>
      <c r="F193" s="289" t="n">
        <f aca="false">F48+F55+F128+F153</f>
        <v>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8</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0</v>
      </c>
      <c r="O194" s="135" t="n">
        <f aca="false">SUM(I194,K194,M194)</f>
        <v>0</v>
      </c>
      <c r="U194" s="3"/>
      <c r="V194" s="3"/>
      <c r="W194" s="3"/>
      <c r="X194" s="48"/>
      <c r="Y194" s="72" t="n">
        <f aca="false">SUM(D194:O194)</f>
        <v>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9</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0</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1</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2</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3</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4</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5</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6</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7</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8</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9</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0</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1</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2</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3</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4</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5</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6</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7</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8</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9</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0</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1</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2</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3</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4</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5</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6</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7</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8</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9</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0</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1</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2</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3</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4</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5</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6</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7</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8</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9</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0</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1</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2</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3</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4</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5</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6</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7</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8</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9</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0</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1</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2</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3</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4</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5</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6</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7</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8</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9</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0</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1</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2</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3</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4</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5</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6</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7</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8</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9</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0</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1</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2</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3</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4</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5</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6</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7</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8</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9</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0</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1</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2</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3</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4</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5</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6</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3</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7</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8</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9</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0</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1</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2</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3</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4</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5</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6</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7</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8</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9</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0</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1</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2</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3</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4</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5</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6</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7</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8</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9</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0</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1</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2</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3</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4</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5</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6</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7</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8</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9</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30</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1</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2</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3</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4</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5</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6</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7</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8</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8" t="n">
        <f aca="false">A325+1</f>
        <v>279</v>
      </c>
      <c r="B326" s="99" t="n">
        <v>470000</v>
      </c>
      <c r="C326" s="100" t="s">
        <v>339</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0</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1</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2</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3</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8" t="n">
        <f aca="false">A330+1</f>
        <v>284</v>
      </c>
      <c r="B331" s="99" t="n">
        <v>472000</v>
      </c>
      <c r="C331" s="100" t="s">
        <v>344</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5</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6</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7</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8</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9</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0</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1" t="n">
        <f aca="false">A337+1</f>
        <v>291</v>
      </c>
      <c r="B338" s="102" t="n">
        <v>472700</v>
      </c>
      <c r="C338" s="103" t="s">
        <v>351</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2</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3</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8" t="n">
        <f aca="false">A340+1</f>
        <v>294</v>
      </c>
      <c r="B341" s="99" t="n">
        <v>480000</v>
      </c>
      <c r="C341" s="100" t="s">
        <v>354</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U341" s="3"/>
      <c r="V341" s="3"/>
      <c r="W341" s="3"/>
      <c r="X341" s="3"/>
      <c r="Y341" s="72"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8" t="n">
        <f aca="false">A341+1</f>
        <v>295</v>
      </c>
      <c r="B342" s="99" t="n">
        <v>481000</v>
      </c>
      <c r="C342" s="100" t="s">
        <v>355</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U342" s="3"/>
      <c r="V342" s="3"/>
      <c r="W342" s="3"/>
      <c r="X342" s="3"/>
      <c r="Y342" s="72"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1" t="n">
        <f aca="false">A342+1</f>
        <v>296</v>
      </c>
      <c r="B343" s="102" t="n">
        <v>481100</v>
      </c>
      <c r="C343" s="103" t="s">
        <v>356</v>
      </c>
      <c r="D343" s="285"/>
      <c r="E343" s="280"/>
      <c r="F343" s="285"/>
      <c r="G343" s="280"/>
      <c r="H343" s="281"/>
      <c r="I343" s="282"/>
      <c r="J343" s="285"/>
      <c r="K343" s="280"/>
      <c r="L343" s="285"/>
      <c r="M343" s="280"/>
      <c r="N343" s="136" t="n">
        <f aca="false">SUM(H343,J343,L343)</f>
        <v>0</v>
      </c>
      <c r="O343" s="84" t="n">
        <f aca="false">SUM(I343,K343,M343)</f>
        <v>0</v>
      </c>
      <c r="U343" s="3"/>
      <c r="V343" s="3"/>
      <c r="W343" s="3"/>
      <c r="X343" s="3"/>
      <c r="Y343" s="72"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7</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8</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9</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0</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1</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2</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3</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4</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5</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6</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7</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8</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9</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0</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1</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2</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3</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4</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5</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6</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7</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8</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9</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0</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1</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2</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3</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4</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5</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6</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7</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8</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9</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0</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1</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2</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3</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4</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5</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6</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7</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8</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9</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0</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1</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2</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3</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4</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5</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6</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7</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8</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9</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0</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1</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2</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3</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4</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5</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6</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7</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8</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9</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0</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1</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2</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3</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4</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5</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6</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7</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8</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8</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9</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0</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1</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2</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3</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4</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6</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5</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6</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7</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8</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9</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0</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1</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2</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3</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4</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5</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6</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7</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8</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9</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0</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1</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2</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3</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4</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5</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6</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7</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8</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9</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0</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1</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2</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3</v>
      </c>
      <c r="D452" s="289" t="n">
        <f aca="false">D404+D358+D194</f>
        <v>0</v>
      </c>
      <c r="E452" s="290" t="n">
        <f aca="false">E404+E358+E194</f>
        <v>0</v>
      </c>
      <c r="F452" s="289" t="n">
        <f aca="false">F404+F358+F194</f>
        <v>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4</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5</v>
      </c>
      <c r="B455" s="30" t="s">
        <v>466</v>
      </c>
      <c r="C455" s="30"/>
      <c r="D455" s="58" t="s">
        <v>23</v>
      </c>
      <c r="E455" s="58"/>
      <c r="F455" s="59" t="s">
        <v>24</v>
      </c>
      <c r="G455" s="59"/>
      <c r="H455" s="58" t="s">
        <v>55</v>
      </c>
      <c r="I455" s="58"/>
      <c r="J455" s="58" t="s">
        <v>56</v>
      </c>
      <c r="K455" s="58"/>
      <c r="L455" s="58" t="s">
        <v>57</v>
      </c>
      <c r="M455" s="58"/>
      <c r="N455" s="58" t="s">
        <v>58</v>
      </c>
      <c r="O455" s="58"/>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7</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8</v>
      </c>
      <c r="B457" s="169" t="s">
        <v>469</v>
      </c>
      <c r="C457" s="16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U457" s="154"/>
      <c r="V457" s="154"/>
      <c r="W457" s="154"/>
      <c r="X457" s="154"/>
      <c r="Y457" s="72" t="n">
        <f aca="false">SUM(D457:O457)</f>
        <v>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70</v>
      </c>
      <c r="B458" s="176" t="s">
        <v>471</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72</v>
      </c>
      <c r="B459" s="176" t="s">
        <v>473</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4</v>
      </c>
      <c r="B460" s="176" t="s">
        <v>475</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6</v>
      </c>
      <c r="B461" s="176" t="s">
        <v>477</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8</v>
      </c>
      <c r="B462" s="176" t="s">
        <v>479</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80</v>
      </c>
      <c r="B463" s="176" t="s">
        <v>481</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82</v>
      </c>
      <c r="B464" s="176" t="s">
        <v>483</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4</v>
      </c>
      <c r="B465" s="176" t="s">
        <v>485</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6</v>
      </c>
      <c r="B466" s="176" t="s">
        <v>487</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8</v>
      </c>
      <c r="B467" s="176" t="s">
        <v>489</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90</v>
      </c>
      <c r="B468" s="176" t="s">
        <v>491</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92</v>
      </c>
      <c r="B469" s="176" t="s">
        <v>493</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4</v>
      </c>
      <c r="B470" s="176" t="s">
        <v>495</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6</v>
      </c>
      <c r="B471" s="176" t="s">
        <v>497</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8</v>
      </c>
      <c r="B472" s="176" t="s">
        <v>499</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500</v>
      </c>
      <c r="B473" s="176" t="s">
        <v>501</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502</v>
      </c>
      <c r="B474" s="186" t="s">
        <v>503</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4</v>
      </c>
      <c r="B475" s="191"/>
      <c r="C475" s="192" t="str">
        <f aca="false">$D$5</f>
        <v>0902-0019  Подршка деци и породицама са децом</v>
      </c>
      <c r="D475" s="193" t="n">
        <f aca="false">SUM(D457:E474)</f>
        <v>0</v>
      </c>
      <c r="E475" s="193"/>
      <c r="F475" s="193" t="n">
        <f aca="false">SUM(F457:G474)</f>
        <v>0</v>
      </c>
      <c r="G475" s="193"/>
      <c r="H475" s="193" t="n">
        <f aca="false">SUM(H457:I474)</f>
        <v>0</v>
      </c>
      <c r="I475" s="193"/>
      <c r="J475" s="193" t="n">
        <f aca="false">SUM(J457:K474)</f>
        <v>0</v>
      </c>
      <c r="K475" s="193"/>
      <c r="L475" s="193" t="n">
        <f aca="false">SUM(L457:M474)</f>
        <v>0</v>
      </c>
      <c r="M475" s="193"/>
      <c r="N475" s="193" t="n">
        <f aca="false">SUM(H475:M475)</f>
        <v>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5</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10</v>
      </c>
      <c r="B478" s="220" t="s">
        <v>546</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12</v>
      </c>
      <c r="B479" s="220" t="s">
        <v>547</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4</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5</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5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60">
      <formula>0</formula>
    </cfRule>
  </conditionalFormatting>
  <conditionalFormatting sqref="D194:O194 D55:O55 D358:O358 D128:O128 D153:O153 D404:O404 D48:O48">
    <cfRule type="cellIs" priority="4" operator="equal" aboveAverage="0" equalAverage="0" bottom="0" percent="0" rank="0" text="" dxfId="161">
      <formula>0</formula>
    </cfRule>
  </conditionalFormatting>
  <conditionalFormatting sqref="D475:E475">
    <cfRule type="expression" priority="5" aboveAverage="0" equalAverage="0" bottom="0" percent="0" rank="0" text="" dxfId="162">
      <formula>$AB$9&lt;&gt;0</formula>
    </cfRule>
    <cfRule type="cellIs" priority="6" operator="equal" aboveAverage="0" equalAverage="0" bottom="0" percent="0" rank="0" text="" dxfId="163">
      <formula>0</formula>
    </cfRule>
  </conditionalFormatting>
  <conditionalFormatting sqref="F475:G475">
    <cfRule type="expression" priority="7" aboveAverage="0" equalAverage="0" bottom="0" percent="0" rank="0" text="" dxfId="164">
      <formula>$AC$9&lt;&gt;0</formula>
    </cfRule>
    <cfRule type="cellIs" priority="8" operator="equal" aboveAverage="0" equalAverage="0" bottom="0" percent="0" rank="0" text="" dxfId="165">
      <formula>0</formula>
    </cfRule>
  </conditionalFormatting>
  <conditionalFormatting sqref="H475:I475">
    <cfRule type="expression" priority="9" aboveAverage="0" equalAverage="0" bottom="0" percent="0" rank="0" text="" dxfId="166">
      <formula>$AD$9&lt;&gt;0</formula>
    </cfRule>
    <cfRule type="cellIs" priority="10" operator="equal" aboveAverage="0" equalAverage="0" bottom="0" percent="0" rank="0" text="" dxfId="167">
      <formula>0</formula>
    </cfRule>
  </conditionalFormatting>
  <conditionalFormatting sqref="J475:K475">
    <cfRule type="expression" priority="11" aboveAverage="0" equalAverage="0" bottom="0" percent="0" rank="0" text="" dxfId="168">
      <formula>$AE$9&lt;&gt;0</formula>
    </cfRule>
    <cfRule type="cellIs" priority="12" operator="equal" aboveAverage="0" equalAverage="0" bottom="0" percent="0" rank="0" text="" dxfId="169">
      <formula>0</formula>
    </cfRule>
  </conditionalFormatting>
  <conditionalFormatting sqref="L475:M475">
    <cfRule type="expression" priority="13" aboveAverage="0" equalAverage="0" bottom="0" percent="0" rank="0" text="" dxfId="170">
      <formula>$AF$9&lt;&gt;0</formula>
    </cfRule>
    <cfRule type="cellIs" priority="14" operator="equal" aboveAverage="0" equalAverage="0" bottom="0" percent="0" rank="0" text="" dxfId="171">
      <formula>0</formula>
    </cfRule>
  </conditionalFormatting>
  <conditionalFormatting sqref="N475:O475">
    <cfRule type="expression" priority="15" aboveAverage="0" equalAverage="0" bottom="0" percent="0" rank="0" text="" dxfId="172">
      <formula>$AG$9&lt;&gt;0</formula>
    </cfRule>
    <cfRule type="cellIs" priority="16" operator="equal" aboveAverage="0" equalAverage="0" bottom="0" percent="0" rank="0" text="" dxfId="173">
      <formula>0</formula>
    </cfRule>
  </conditionalFormatting>
  <conditionalFormatting sqref="D193 D452">
    <cfRule type="expression" priority="17" aboveAverage="0" equalAverage="0" bottom="0" percent="0" rank="0" text="" dxfId="174">
      <formula>$AB$8&lt;&gt;0</formula>
    </cfRule>
    <cfRule type="cellIs" priority="18" operator="equal" aboveAverage="0" equalAverage="0" bottom="0" percent="0" rank="0" text="" dxfId="175">
      <formula>0</formula>
    </cfRule>
  </conditionalFormatting>
  <conditionalFormatting sqref="E193 E452">
    <cfRule type="expression" priority="19" aboveAverage="0" equalAverage="0" bottom="0" percent="0" rank="0" text="" dxfId="176">
      <formula>$AC$8&lt;&gt;0</formula>
    </cfRule>
    <cfRule type="cellIs" priority="20" operator="equal" aboveAverage="0" equalAverage="0" bottom="0" percent="0" rank="0" text="" dxfId="177">
      <formula>0</formula>
    </cfRule>
  </conditionalFormatting>
  <conditionalFormatting sqref="F193 F452">
    <cfRule type="expression" priority="21" aboveAverage="0" equalAverage="0" bottom="0" percent="0" rank="0" text="" dxfId="178">
      <formula>$AD$8&lt;&gt;0</formula>
    </cfRule>
    <cfRule type="cellIs" priority="22" operator="equal" aboveAverage="0" equalAverage="0" bottom="0" percent="0" rank="0" text="" dxfId="179">
      <formula>0</formula>
    </cfRule>
  </conditionalFormatting>
  <conditionalFormatting sqref="G193 G452">
    <cfRule type="expression" priority="23" aboveAverage="0" equalAverage="0" bottom="0" percent="0" rank="0" text="" dxfId="180">
      <formula>$AE$8&lt;&gt;0</formula>
    </cfRule>
    <cfRule type="cellIs" priority="24" operator="equal" aboveAverage="0" equalAverage="0" bottom="0" percent="0" rank="0" text="" dxfId="181">
      <formula>0</formula>
    </cfRule>
  </conditionalFormatting>
  <conditionalFormatting sqref="H193 H452">
    <cfRule type="expression" priority="25" aboveAverage="0" equalAverage="0" bottom="0" percent="0" rank="0" text="" dxfId="182">
      <formula>$AF$8&lt;&gt;0</formula>
    </cfRule>
    <cfRule type="cellIs" priority="26" operator="equal" aboveAverage="0" equalAverage="0" bottom="0" percent="0" rank="0" text="" dxfId="183">
      <formula>0</formula>
    </cfRule>
  </conditionalFormatting>
  <conditionalFormatting sqref="I193 I452">
    <cfRule type="expression" priority="27" aboveAverage="0" equalAverage="0" bottom="0" percent="0" rank="0" text="" dxfId="184">
      <formula>$AG$8&lt;&gt;0</formula>
    </cfRule>
    <cfRule type="cellIs" priority="28" operator="equal" aboveAverage="0" equalAverage="0" bottom="0" percent="0" rank="0" text="" dxfId="185">
      <formula>0</formula>
    </cfRule>
  </conditionalFormatting>
  <conditionalFormatting sqref="J193 J452">
    <cfRule type="expression" priority="29" aboveAverage="0" equalAverage="0" bottom="0" percent="0" rank="0" text="" dxfId="186">
      <formula>$AH$8&lt;&gt;0</formula>
    </cfRule>
    <cfRule type="cellIs" priority="30" operator="equal" aboveAverage="0" equalAverage="0" bottom="0" percent="0" rank="0" text="" dxfId="187">
      <formula>0</formula>
    </cfRule>
  </conditionalFormatting>
  <conditionalFormatting sqref="K193 K452">
    <cfRule type="expression" priority="31" aboveAverage="0" equalAverage="0" bottom="0" percent="0" rank="0" text="" dxfId="188">
      <formula>$AI$8&lt;&gt;0</formula>
    </cfRule>
    <cfRule type="cellIs" priority="32" operator="equal" aboveAverage="0" equalAverage="0" bottom="0" percent="0" rank="0" text="" dxfId="189">
      <formula>0</formula>
    </cfRule>
  </conditionalFormatting>
  <conditionalFormatting sqref="L193 L452">
    <cfRule type="expression" priority="33" aboveAverage="0" equalAverage="0" bottom="0" percent="0" rank="0" text="" dxfId="190">
      <formula>$AJ$8&lt;&gt;0</formula>
    </cfRule>
    <cfRule type="cellIs" priority="34" operator="equal" aboveAverage="0" equalAverage="0" bottom="0" percent="0" rank="0" text="" dxfId="191">
      <formula>0</formula>
    </cfRule>
  </conditionalFormatting>
  <conditionalFormatting sqref="M193 M452">
    <cfRule type="expression" priority="35" aboveAverage="0" equalAverage="0" bottom="0" percent="0" rank="0" text="" dxfId="192">
      <formula>$AK$8&lt;&gt;0</formula>
    </cfRule>
    <cfRule type="cellIs" priority="36" operator="equal" aboveAverage="0" equalAverage="0" bottom="0" percent="0" rank="0" text="" dxfId="193">
      <formula>0</formula>
    </cfRule>
  </conditionalFormatting>
  <conditionalFormatting sqref="N193 N452">
    <cfRule type="expression" priority="37" aboveAverage="0" equalAverage="0" bottom="0" percent="0" rank="0" text="" dxfId="194">
      <formula>$AL$8&lt;&gt;0</formula>
    </cfRule>
    <cfRule type="cellIs" priority="38" operator="equal" aboveAverage="0" equalAverage="0" bottom="0" percent="0" rank="0" text="" dxfId="195">
      <formula>0</formula>
    </cfRule>
  </conditionalFormatting>
  <conditionalFormatting sqref="O193 O452">
    <cfRule type="expression" priority="39" aboveAverage="0" equalAverage="0" bottom="0" percent="0" rank="0" text="" dxfId="196">
      <formula>$AM$8&lt;&gt;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D453:O453">
    <cfRule type="cellIs" priority="43" operator="notEqual" aboveAverage="0" equalAverage="0" bottom="0" percent="0" rank="0" text="" dxfId="200">
      <formula>0</formula>
    </cfRule>
    <cfRule type="cellIs" priority="44" operator="equal" aboveAverage="0" equalAverage="0" bottom="0" percent="0" rank="0" text="" dxfId="201">
      <formula>0</formula>
    </cfRule>
  </conditionalFormatting>
  <conditionalFormatting sqref="H457:I457">
    <cfRule type="cellIs" priority="45" operator="equal" aboveAverage="0" equalAverage="0" bottom="0" percent="0" rank="0" text="" dxfId="20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A343" activeCellId="0" sqref="A343:IV34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16</v>
      </c>
      <c r="AE1" s="3"/>
      <c r="AJ1" s="3" t="s">
        <v>517</v>
      </c>
      <c r="AM1" s="3" t="str">
        <f aca="false">IF(A2=AJ1,""," - захтев за додатна средства")</f>
        <v/>
      </c>
      <c r="AN1" s="3" t="s">
        <v>518</v>
      </c>
      <c r="AO1" s="231"/>
      <c r="AP1" s="231"/>
      <c r="AQ1" s="232"/>
      <c r="AR1" s="233"/>
      <c r="AU1" s="234"/>
      <c r="AV1" s="234"/>
      <c r="AW1" s="234"/>
      <c r="AX1" s="234"/>
      <c r="AY1" s="234"/>
      <c r="AZ1" s="234"/>
      <c r="BA1" s="234"/>
      <c r="BB1" s="234"/>
      <c r="BC1" s="234"/>
      <c r="BD1" s="234"/>
    </row>
    <row r="2" customFormat="false" ht="21" hidden="false" customHeight="true" outlineLevel="0" collapsed="false">
      <c r="A2" s="5" t="s">
        <v>517</v>
      </c>
      <c r="B2" s="5"/>
      <c r="C2" s="5"/>
      <c r="D2" s="5"/>
      <c r="E2" s="5"/>
      <c r="F2" s="5"/>
      <c r="G2" s="5"/>
      <c r="H2" s="5"/>
      <c r="I2" s="5"/>
      <c r="J2" s="5"/>
      <c r="K2" s="5"/>
      <c r="L2" s="5"/>
      <c r="M2" s="5"/>
      <c r="N2" s="5"/>
      <c r="O2" s="5"/>
      <c r="AJ2" s="3" t="s">
        <v>519</v>
      </c>
      <c r="AN2" s="3" t="s">
        <v>520</v>
      </c>
      <c r="AO2" s="235"/>
      <c r="AP2" s="236"/>
      <c r="AQ2" s="232"/>
      <c r="AR2" s="237"/>
      <c r="AW2" s="232"/>
      <c r="AX2" s="232"/>
      <c r="AY2" s="232"/>
      <c r="AZ2" s="232"/>
      <c r="BA2" s="232"/>
      <c r="BB2" s="232"/>
      <c r="BC2" s="232"/>
      <c r="BD2" s="232"/>
    </row>
    <row r="3" s="27" customFormat="true" ht="15.75" hidden="false" customHeight="true" outlineLevel="0" collapsed="false">
      <c r="A3" s="238"/>
      <c r="B3" s="238"/>
      <c r="C3" s="239"/>
      <c r="D3" s="240"/>
      <c r="E3" s="240"/>
      <c r="F3" s="240"/>
      <c r="G3" s="240"/>
      <c r="H3" s="240"/>
      <c r="I3" s="240"/>
      <c r="J3" s="240"/>
      <c r="K3" s="240"/>
      <c r="L3" s="240"/>
      <c r="M3" s="240"/>
      <c r="N3" s="240"/>
      <c r="O3" s="179"/>
      <c r="U3" s="154"/>
      <c r="V3" s="3" t="str">
        <f aca="false">VLOOKUP($D$4,Uputstvo!$C$38:$D$54,2,FALSE())</f>
        <v>п11</v>
      </c>
      <c r="W3" s="3"/>
      <c r="X3" s="3"/>
      <c r="Y3" s="154"/>
      <c r="Z3" s="167" t="s">
        <v>521</v>
      </c>
      <c r="AA3" s="167"/>
      <c r="AB3" s="167" t="s">
        <v>522</v>
      </c>
      <c r="AC3" s="167"/>
      <c r="AD3" s="167" t="s">
        <v>523</v>
      </c>
      <c r="AE3" s="167"/>
      <c r="AF3" s="167" t="s">
        <v>524</v>
      </c>
      <c r="AG3" s="167"/>
      <c r="AH3" s="167" t="s">
        <v>525</v>
      </c>
      <c r="AI3" s="167"/>
      <c r="AJ3" s="167" t="s">
        <v>526</v>
      </c>
      <c r="AK3" s="167"/>
      <c r="AL3" s="154"/>
      <c r="AM3" s="154"/>
      <c r="AN3" s="154" t="s">
        <v>527</v>
      </c>
      <c r="AO3" s="241"/>
      <c r="AP3" s="157"/>
      <c r="AQ3" s="158"/>
      <c r="AR3" s="165"/>
      <c r="AS3" s="3"/>
      <c r="AT3" s="3"/>
      <c r="AU3" s="3"/>
      <c r="AV3" s="3"/>
      <c r="AW3" s="3"/>
      <c r="AX3" s="3"/>
      <c r="AY3" s="3"/>
      <c r="AZ3" s="3"/>
      <c r="BA3" s="3"/>
      <c r="BB3" s="3"/>
      <c r="BC3" s="3"/>
      <c r="BD3" s="3"/>
    </row>
    <row r="4" s="27" customFormat="true" ht="23.25" hidden="false" customHeight="true" outlineLevel="0" collapsed="false">
      <c r="A4" s="242" t="s">
        <v>528</v>
      </c>
      <c r="B4" s="242"/>
      <c r="C4" s="242"/>
      <c r="D4" s="243" t="str">
        <f aca="false">IF(Program!$D$4="","",Program!$D$4)</f>
        <v>Програм 11.  Социјална и дечија заштита</v>
      </c>
      <c r="E4" s="243"/>
      <c r="F4" s="243"/>
      <c r="G4" s="243"/>
      <c r="H4" s="243"/>
      <c r="I4" s="243"/>
      <c r="J4" s="243"/>
      <c r="K4" s="243"/>
      <c r="L4" s="243"/>
      <c r="M4" s="243"/>
      <c r="N4" s="243"/>
      <c r="O4" s="243"/>
      <c r="U4" s="154"/>
      <c r="V4" s="154" t="str">
        <f aca="false">VLOOKUP($D$5,Uputstvo!$B$137:$C$208,2,FALSE())</f>
        <v>ПА_36</v>
      </c>
      <c r="W4" s="154"/>
      <c r="X4" s="154"/>
      <c r="Y4" s="154"/>
      <c r="Z4" s="167" t="s">
        <v>508</v>
      </c>
      <c r="AA4" s="167" t="s">
        <v>509</v>
      </c>
      <c r="AB4" s="167" t="s">
        <v>508</v>
      </c>
      <c r="AC4" s="167" t="s">
        <v>509</v>
      </c>
      <c r="AD4" s="167" t="s">
        <v>508</v>
      </c>
      <c r="AE4" s="167" t="s">
        <v>509</v>
      </c>
      <c r="AF4" s="167" t="s">
        <v>508</v>
      </c>
      <c r="AG4" s="167" t="s">
        <v>509</v>
      </c>
      <c r="AH4" s="167" t="s">
        <v>508</v>
      </c>
      <c r="AI4" s="167" t="s">
        <v>509</v>
      </c>
      <c r="AJ4" s="167" t="s">
        <v>508</v>
      </c>
      <c r="AK4" s="167" t="s">
        <v>509</v>
      </c>
      <c r="AL4" s="154"/>
      <c r="AM4" s="154"/>
      <c r="AN4" s="154"/>
      <c r="AO4" s="241"/>
      <c r="AP4" s="157"/>
      <c r="AQ4" s="158"/>
      <c r="AR4" s="165"/>
      <c r="AS4" s="3"/>
      <c r="AT4" s="3"/>
      <c r="AU4" s="3"/>
      <c r="AV4" s="3"/>
      <c r="AW4" s="3"/>
      <c r="AX4" s="3"/>
      <c r="AY4" s="3"/>
      <c r="AZ4" s="3"/>
      <c r="BA4" s="3"/>
      <c r="BB4" s="3"/>
      <c r="BC4" s="3"/>
      <c r="BD4" s="3"/>
    </row>
    <row r="5" s="27" customFormat="true" ht="21.75" hidden="false" customHeight="true" outlineLevel="0" collapsed="false">
      <c r="A5" s="242" t="s">
        <v>529</v>
      </c>
      <c r="B5" s="242"/>
      <c r="C5" s="242"/>
      <c r="D5" s="244" t="s">
        <v>565</v>
      </c>
      <c r="E5" s="244"/>
      <c r="F5" s="244"/>
      <c r="G5" s="244"/>
      <c r="H5" s="244"/>
      <c r="I5" s="244"/>
      <c r="J5" s="244"/>
      <c r="K5" s="244"/>
      <c r="L5" s="245"/>
      <c r="M5" s="245"/>
      <c r="N5" s="246"/>
      <c r="O5" s="247"/>
      <c r="U5" s="154"/>
      <c r="V5" s="154" t="str">
        <f aca="false">VLOOKUP($B$16,Uputstvo!$B$221:$C$317,2,FALSE())</f>
        <v>ПАЦ_59</v>
      </c>
      <c r="W5" s="154"/>
      <c r="X5" s="154"/>
      <c r="Y5" s="3" t="str">
        <f aca="false">$C$475&amp;AM1&amp;" ("&amp;$D$7&amp;")"</f>
        <v>0902-0018  Подршка реализацији програма Црвеног крста (Општинкса управа Кучево)</v>
      </c>
      <c r="Z5" s="172" t="n">
        <f aca="false">D452</f>
        <v>0</v>
      </c>
      <c r="AA5" s="172" t="n">
        <f aca="false">E452</f>
        <v>0</v>
      </c>
      <c r="AB5" s="172" t="n">
        <f aca="false">F452</f>
        <v>0</v>
      </c>
      <c r="AC5" s="172" t="n">
        <f aca="false">G452</f>
        <v>0</v>
      </c>
      <c r="AD5" s="172" t="n">
        <f aca="false">H452</f>
        <v>1000000</v>
      </c>
      <c r="AE5" s="172" t="n">
        <f aca="false">I452</f>
        <v>0</v>
      </c>
      <c r="AF5" s="172" t="n">
        <f aca="false">J452</f>
        <v>0</v>
      </c>
      <c r="AG5" s="172" t="n">
        <f aca="false">K452</f>
        <v>0</v>
      </c>
      <c r="AH5" s="172" t="n">
        <f aca="false">L452</f>
        <v>0</v>
      </c>
      <c r="AI5" s="172" t="n">
        <f aca="false">M452</f>
        <v>0</v>
      </c>
      <c r="AJ5" s="172" t="n">
        <f aca="false">N452</f>
        <v>1000000</v>
      </c>
      <c r="AK5" s="172" t="n">
        <f aca="false">O452</f>
        <v>0</v>
      </c>
      <c r="AL5" s="154"/>
      <c r="AM5" s="154"/>
      <c r="AN5" s="154"/>
      <c r="AO5" s="241"/>
      <c r="AP5" s="157"/>
      <c r="AQ5" s="158"/>
      <c r="AR5" s="165"/>
      <c r="AS5" s="3"/>
      <c r="AT5" s="3"/>
      <c r="AU5" s="3"/>
      <c r="AV5" s="3"/>
      <c r="AW5" s="3"/>
      <c r="AX5" s="3"/>
      <c r="AY5" s="3"/>
      <c r="AZ5" s="3"/>
      <c r="BA5" s="3"/>
      <c r="BB5" s="3"/>
      <c r="BC5" s="3"/>
      <c r="BD5" s="3"/>
    </row>
    <row r="6" s="27" customFormat="true" ht="21.75" hidden="false" customHeight="true" outlineLevel="0" collapsed="false">
      <c r="A6" s="242" t="s">
        <v>530</v>
      </c>
      <c r="B6" s="242"/>
      <c r="C6" s="242"/>
      <c r="D6" s="248" t="s">
        <v>566</v>
      </c>
      <c r="E6" s="248"/>
      <c r="F6" s="248"/>
      <c r="G6" s="248"/>
      <c r="H6" s="248"/>
      <c r="I6" s="248"/>
      <c r="J6" s="248"/>
      <c r="K6" s="248"/>
      <c r="L6" s="249"/>
      <c r="M6" s="249"/>
      <c r="N6" s="250"/>
      <c r="O6" s="251"/>
      <c r="U6" s="154"/>
      <c r="V6" s="154" t="e">
        <f aca="false">VLOOKUP($B$22,Uputstvo!$B$221:$C$317,2,FALSE())</f>
        <v>#N/A</v>
      </c>
      <c r="W6" s="154"/>
      <c r="X6" s="154"/>
      <c r="Y6" s="154"/>
      <c r="Z6" s="24"/>
      <c r="AA6" s="24"/>
      <c r="AB6" s="167" t="s">
        <v>521</v>
      </c>
      <c r="AC6" s="167"/>
      <c r="AD6" s="167" t="s">
        <v>522</v>
      </c>
      <c r="AE6" s="167"/>
      <c r="AF6" s="167" t="s">
        <v>523</v>
      </c>
      <c r="AG6" s="167"/>
      <c r="AH6" s="167" t="s">
        <v>524</v>
      </c>
      <c r="AI6" s="167"/>
      <c r="AJ6" s="167" t="s">
        <v>525</v>
      </c>
      <c r="AK6" s="167"/>
      <c r="AL6" s="167" t="s">
        <v>526</v>
      </c>
      <c r="AM6" s="167"/>
      <c r="AN6" s="154"/>
      <c r="AO6" s="241"/>
      <c r="AP6" s="157"/>
      <c r="AQ6" s="158"/>
      <c r="AR6" s="165"/>
      <c r="AS6" s="3"/>
      <c r="AT6" s="3"/>
      <c r="AU6" s="3"/>
      <c r="AV6" s="3"/>
      <c r="AW6" s="3"/>
      <c r="AX6" s="3"/>
      <c r="AY6" s="3"/>
      <c r="AZ6" s="3"/>
      <c r="BA6" s="3"/>
      <c r="BB6" s="3"/>
      <c r="BC6" s="3"/>
      <c r="BD6" s="3"/>
    </row>
    <row r="7" s="27" customFormat="true" ht="30.75" hidden="false" customHeight="true" outlineLevel="0" collapsed="false">
      <c r="A7" s="252" t="s">
        <v>14</v>
      </c>
      <c r="B7" s="252"/>
      <c r="C7" s="252"/>
      <c r="D7" s="253" t="s">
        <v>531</v>
      </c>
      <c r="E7" s="253"/>
      <c r="F7" s="253"/>
      <c r="G7" s="253"/>
      <c r="H7" s="253"/>
      <c r="I7" s="253"/>
      <c r="J7" s="253"/>
      <c r="K7" s="253"/>
      <c r="L7" s="253"/>
      <c r="M7" s="253"/>
      <c r="N7" s="254"/>
      <c r="O7" s="255"/>
      <c r="U7" s="154"/>
      <c r="V7" s="154" t="e">
        <f aca="false">VLOOKUP($B$28,Uputstvo!$B$221:$C$317,2,FALSE())</f>
        <v>#N/A</v>
      </c>
      <c r="W7" s="154"/>
      <c r="X7" s="154"/>
      <c r="Y7" s="154"/>
      <c r="Z7" s="24"/>
      <c r="AA7" s="24"/>
      <c r="AB7" s="167" t="s">
        <v>508</v>
      </c>
      <c r="AC7" s="167" t="s">
        <v>509</v>
      </c>
      <c r="AD7" s="167" t="s">
        <v>508</v>
      </c>
      <c r="AE7" s="167" t="s">
        <v>509</v>
      </c>
      <c r="AF7" s="167" t="s">
        <v>508</v>
      </c>
      <c r="AG7" s="167" t="s">
        <v>509</v>
      </c>
      <c r="AH7" s="167" t="s">
        <v>508</v>
      </c>
      <c r="AI7" s="167" t="s">
        <v>509</v>
      </c>
      <c r="AJ7" s="167" t="s">
        <v>508</v>
      </c>
      <c r="AK7" s="167" t="s">
        <v>509</v>
      </c>
      <c r="AL7" s="167" t="s">
        <v>508</v>
      </c>
      <c r="AM7" s="167" t="s">
        <v>509</v>
      </c>
      <c r="AN7" s="154"/>
      <c r="AO7" s="241"/>
      <c r="AP7" s="157"/>
      <c r="AQ7" s="158"/>
      <c r="AR7" s="165"/>
      <c r="AS7" s="3"/>
      <c r="AT7" s="3"/>
      <c r="AU7" s="3"/>
      <c r="AV7" s="3"/>
      <c r="AW7" s="3"/>
      <c r="AX7" s="3"/>
      <c r="AY7" s="3"/>
      <c r="AZ7" s="3"/>
      <c r="BA7" s="3"/>
      <c r="BB7" s="3"/>
      <c r="BC7" s="3"/>
      <c r="BD7" s="3"/>
    </row>
    <row r="8" s="27" customFormat="true" ht="30" hidden="false" customHeight="true" outlineLevel="0" collapsed="false">
      <c r="A8" s="256" t="s">
        <v>532</v>
      </c>
      <c r="B8" s="256"/>
      <c r="C8" s="256"/>
      <c r="D8" s="257" t="s">
        <v>533</v>
      </c>
      <c r="E8" s="257"/>
      <c r="F8" s="257"/>
      <c r="G8" s="257"/>
      <c r="H8" s="257"/>
      <c r="I8" s="257"/>
      <c r="J8" s="257"/>
      <c r="K8" s="257"/>
      <c r="L8" s="257"/>
      <c r="M8" s="257"/>
      <c r="N8" s="257"/>
      <c r="O8" s="257"/>
      <c r="U8" s="154"/>
      <c r="V8" s="154" t="e">
        <f aca="false">VLOOKUP($B$34,Uputstvo!$B$221:$C$317,2,FALSE())</f>
        <v>#N/A</v>
      </c>
      <c r="W8" s="154"/>
      <c r="X8" s="154"/>
      <c r="Y8" s="154"/>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4"/>
      <c r="AO8" s="241"/>
      <c r="AP8" s="157"/>
      <c r="AQ8" s="158"/>
      <c r="AR8" s="165"/>
      <c r="AS8" s="3"/>
      <c r="AT8" s="3"/>
      <c r="AU8" s="3"/>
      <c r="AV8" s="3"/>
      <c r="AW8" s="3"/>
      <c r="AX8" s="3"/>
      <c r="AY8" s="3"/>
      <c r="AZ8" s="3"/>
      <c r="BA8" s="3"/>
      <c r="BB8" s="3"/>
      <c r="BC8" s="3"/>
      <c r="BD8" s="3"/>
    </row>
    <row r="9" s="27" customFormat="true" ht="35.25" hidden="false" customHeight="true" outlineLevel="0" collapsed="false">
      <c r="A9" s="256" t="s">
        <v>10</v>
      </c>
      <c r="B9" s="256"/>
      <c r="C9" s="256"/>
      <c r="D9" s="257" t="s">
        <v>11</v>
      </c>
      <c r="E9" s="257"/>
      <c r="F9" s="257"/>
      <c r="G9" s="257"/>
      <c r="H9" s="257"/>
      <c r="I9" s="257"/>
      <c r="J9" s="257"/>
      <c r="K9" s="257"/>
      <c r="L9" s="257"/>
      <c r="M9" s="257"/>
      <c r="N9" s="257"/>
      <c r="O9" s="257"/>
      <c r="U9" s="154"/>
      <c r="V9" s="154" t="e">
        <f aca="false">VLOOKUP($B$40,Uputstvo!$B$221:$C$317,2,FALSE())</f>
        <v>#N/A</v>
      </c>
      <c r="W9" s="154"/>
      <c r="X9" s="154"/>
      <c r="Y9" s="154"/>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4"/>
      <c r="AO9" s="241"/>
      <c r="AP9" s="157"/>
      <c r="AQ9" s="158"/>
      <c r="AR9" s="165"/>
      <c r="AS9" s="3"/>
      <c r="AT9" s="3"/>
      <c r="AU9" s="3"/>
      <c r="AV9" s="3"/>
      <c r="AW9" s="3"/>
      <c r="AX9" s="3"/>
      <c r="AY9" s="3"/>
      <c r="AZ9" s="3"/>
      <c r="BA9" s="3"/>
      <c r="BB9" s="3"/>
      <c r="BC9" s="3"/>
      <c r="BD9" s="3"/>
    </row>
    <row r="10" s="27" customFormat="true" ht="49.5" hidden="false" customHeight="true" outlineLevel="0" collapsed="false">
      <c r="A10" s="256" t="s">
        <v>534</v>
      </c>
      <c r="B10" s="256"/>
      <c r="C10" s="256"/>
      <c r="D10" s="257" t="s">
        <v>535</v>
      </c>
      <c r="E10" s="257"/>
      <c r="F10" s="257"/>
      <c r="G10" s="257"/>
      <c r="H10" s="257"/>
      <c r="I10" s="257"/>
      <c r="J10" s="257"/>
      <c r="K10" s="257"/>
      <c r="L10" s="257"/>
      <c r="M10" s="257"/>
      <c r="N10" s="257"/>
      <c r="O10" s="257"/>
      <c r="U10" s="154"/>
      <c r="V10" s="154"/>
      <c r="W10" s="154"/>
      <c r="X10" s="154"/>
      <c r="Y10" s="154"/>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4"/>
      <c r="AK10" s="154"/>
      <c r="AL10" s="154"/>
      <c r="AM10" s="154"/>
      <c r="AN10" s="154"/>
      <c r="AO10" s="241"/>
      <c r="AP10" s="157"/>
      <c r="AQ10" s="158"/>
      <c r="AR10" s="165"/>
      <c r="AS10" s="3"/>
      <c r="AT10" s="3"/>
      <c r="AU10" s="3"/>
      <c r="AV10" s="3"/>
      <c r="AW10" s="3"/>
      <c r="AX10" s="3"/>
      <c r="AY10" s="3"/>
      <c r="AZ10" s="3"/>
      <c r="BA10" s="3"/>
      <c r="BB10" s="3"/>
      <c r="BC10" s="3"/>
      <c r="BD10" s="3"/>
    </row>
    <row r="11" s="27" customFormat="true" ht="21.75" hidden="false" customHeight="true" outlineLevel="0" collapsed="false">
      <c r="A11" s="258" t="s">
        <v>536</v>
      </c>
      <c r="B11" s="258"/>
      <c r="C11" s="258"/>
      <c r="D11" s="257" t="s">
        <v>537</v>
      </c>
      <c r="E11" s="257"/>
      <c r="F11" s="257"/>
      <c r="G11" s="257"/>
      <c r="H11" s="257"/>
      <c r="I11" s="257"/>
      <c r="J11" s="257"/>
      <c r="K11" s="257"/>
      <c r="L11" s="257"/>
      <c r="M11" s="257"/>
      <c r="N11" s="257"/>
      <c r="O11" s="257"/>
      <c r="U11" s="154"/>
      <c r="V11" s="154"/>
      <c r="W11" s="154"/>
      <c r="X11" s="154"/>
      <c r="Y11" s="154"/>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4"/>
      <c r="AK11" s="154"/>
      <c r="AL11" s="154"/>
      <c r="AM11" s="154"/>
      <c r="AN11" s="154"/>
      <c r="AO11" s="241"/>
      <c r="AP11" s="157"/>
      <c r="AQ11" s="158"/>
      <c r="AR11" s="165"/>
      <c r="AS11" s="3"/>
      <c r="AT11" s="3"/>
      <c r="AU11" s="3"/>
      <c r="AV11" s="3"/>
      <c r="AW11" s="3"/>
      <c r="AX11" s="3"/>
      <c r="AY11" s="3"/>
      <c r="AZ11" s="3"/>
      <c r="BA11" s="3"/>
      <c r="BB11" s="3"/>
      <c r="BC11" s="3"/>
      <c r="BD11" s="3"/>
    </row>
    <row r="12" s="27" customFormat="true" ht="36.75" hidden="false" customHeight="true" outlineLevel="0" collapsed="false">
      <c r="A12" s="256" t="s">
        <v>538</v>
      </c>
      <c r="B12" s="256"/>
      <c r="C12" s="256"/>
      <c r="D12" s="257" t="s">
        <v>567</v>
      </c>
      <c r="E12" s="257"/>
      <c r="F12" s="257"/>
      <c r="G12" s="257"/>
      <c r="H12" s="257"/>
      <c r="I12" s="257"/>
      <c r="J12" s="257"/>
      <c r="K12" s="257"/>
      <c r="L12" s="257"/>
      <c r="M12" s="257"/>
      <c r="N12" s="257"/>
      <c r="O12" s="257"/>
      <c r="U12" s="154"/>
      <c r="V12" s="154"/>
      <c r="W12" s="154"/>
      <c r="X12" s="154"/>
      <c r="Y12" s="154"/>
      <c r="Z12" s="25" t="n">
        <v>733000</v>
      </c>
      <c r="AA12" s="259" t="n">
        <f aca="false">SUM(D88:M88)</f>
        <v>0</v>
      </c>
      <c r="AB12" s="25"/>
      <c r="AC12" s="25"/>
      <c r="AD12" s="25"/>
      <c r="AE12" s="25"/>
      <c r="AF12" s="25"/>
      <c r="AG12" s="25"/>
      <c r="AH12" s="24"/>
      <c r="AI12" s="24"/>
      <c r="AJ12" s="154"/>
      <c r="AK12" s="154"/>
      <c r="AL12" s="154"/>
      <c r="AM12" s="154"/>
      <c r="AN12" s="154"/>
      <c r="AO12" s="241"/>
      <c r="AP12" s="157"/>
      <c r="AQ12" s="158"/>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4"/>
      <c r="V13" s="154"/>
      <c r="W13" s="154"/>
      <c r="X13" s="154"/>
      <c r="Y13" s="154"/>
      <c r="Z13" s="31" t="n">
        <v>781111</v>
      </c>
      <c r="AA13" s="32" t="n">
        <f aca="false">D123+F123+H123+J123+L123+N123</f>
        <v>0</v>
      </c>
      <c r="AB13" s="25"/>
      <c r="AC13" s="25"/>
      <c r="AD13" s="25"/>
      <c r="AE13" s="25"/>
      <c r="AF13" s="25"/>
      <c r="AG13" s="25"/>
      <c r="AH13" s="24"/>
      <c r="AI13" s="24"/>
      <c r="AJ13" s="154"/>
      <c r="AK13" s="154"/>
      <c r="AL13" s="154"/>
      <c r="AM13" s="154"/>
      <c r="AN13" s="154"/>
      <c r="AO13" s="260"/>
      <c r="AP13" s="261"/>
      <c r="AQ13" s="158"/>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4"/>
      <c r="V14" s="154"/>
      <c r="W14" s="154"/>
      <c r="X14" s="154"/>
      <c r="Y14" s="154"/>
      <c r="Z14" s="31" t="n">
        <v>791111</v>
      </c>
      <c r="AA14" s="32" t="n">
        <f aca="false">D127+F127+H127+J127+L127+N127</f>
        <v>2000000</v>
      </c>
      <c r="AB14" s="25"/>
      <c r="AC14" s="25"/>
      <c r="AD14" s="25"/>
      <c r="AE14" s="25"/>
      <c r="AF14" s="25"/>
      <c r="AG14" s="25"/>
      <c r="AH14" s="24"/>
      <c r="AI14" s="24"/>
      <c r="AJ14" s="154"/>
      <c r="AK14" s="154"/>
      <c r="AL14" s="154"/>
      <c r="AM14" s="154"/>
      <c r="AN14" s="260"/>
      <c r="AO14" s="261"/>
      <c r="AP14" s="158"/>
      <c r="AQ14" s="165"/>
      <c r="AR14" s="262"/>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4"/>
      <c r="V15" s="154"/>
      <c r="W15" s="154"/>
      <c r="X15" s="154"/>
      <c r="Y15" s="154"/>
      <c r="Z15" s="24"/>
      <c r="AA15" s="24"/>
      <c r="AB15" s="24"/>
      <c r="AC15" s="24"/>
      <c r="AD15" s="24"/>
      <c r="AE15" s="24"/>
      <c r="AF15" s="24"/>
      <c r="AG15" s="24"/>
      <c r="AH15" s="24"/>
      <c r="AI15" s="24"/>
      <c r="AJ15" s="154"/>
      <c r="AK15" s="154"/>
      <c r="AL15" s="154"/>
      <c r="AM15" s="154"/>
      <c r="AN15" s="156"/>
      <c r="AO15" s="157"/>
      <c r="AP15" s="158"/>
      <c r="AQ15" s="165"/>
      <c r="AR15" s="262"/>
      <c r="AS15" s="3"/>
      <c r="AT15" s="3"/>
      <c r="AU15" s="3"/>
      <c r="AV15" s="3"/>
      <c r="AW15" s="3"/>
      <c r="AX15" s="3"/>
      <c r="AY15" s="3"/>
      <c r="AZ15" s="3"/>
      <c r="BA15" s="3"/>
      <c r="BB15" s="3"/>
      <c r="BC15" s="3"/>
      <c r="BD15" s="3"/>
    </row>
    <row r="16" s="27" customFormat="true" ht="42.75" hidden="false" customHeight="true" outlineLevel="0" collapsed="false">
      <c r="A16" s="29" t="n">
        <v>1</v>
      </c>
      <c r="B16" s="263" t="s">
        <v>568</v>
      </c>
      <c r="C16" s="263"/>
      <c r="D16" s="34" t="s">
        <v>569</v>
      </c>
      <c r="E16" s="34"/>
      <c r="F16" s="34"/>
      <c r="G16" s="35"/>
      <c r="H16" s="35" t="s">
        <v>570</v>
      </c>
      <c r="I16" s="36" t="s">
        <v>570</v>
      </c>
      <c r="J16" s="35" t="s">
        <v>570</v>
      </c>
      <c r="K16" s="264" t="s">
        <v>570</v>
      </c>
      <c r="L16" s="34" t="s">
        <v>571</v>
      </c>
      <c r="M16" s="34"/>
      <c r="N16" s="34"/>
      <c r="O16" s="34"/>
      <c r="U16" s="154"/>
      <c r="V16" s="154"/>
      <c r="W16" s="154"/>
      <c r="X16" s="154"/>
      <c r="Y16" s="154"/>
      <c r="Z16" s="24"/>
      <c r="AA16" s="24"/>
      <c r="AB16" s="24"/>
      <c r="AC16" s="24"/>
      <c r="AD16" s="24"/>
      <c r="AE16" s="24"/>
      <c r="AF16" s="24"/>
      <c r="AG16" s="24"/>
      <c r="AH16" s="24"/>
      <c r="AI16" s="24"/>
      <c r="AJ16" s="154"/>
      <c r="AK16" s="154"/>
      <c r="AL16" s="154"/>
      <c r="AM16" s="154"/>
      <c r="AN16" s="163"/>
      <c r="AO16" s="164"/>
      <c r="AP16" s="158"/>
      <c r="AQ16" s="165"/>
      <c r="AR16" s="262"/>
      <c r="AS16" s="3"/>
      <c r="AT16" s="3"/>
      <c r="AU16" s="3"/>
      <c r="AV16" s="3"/>
      <c r="AW16" s="3"/>
      <c r="AX16" s="3"/>
      <c r="AY16" s="3"/>
      <c r="AZ16" s="3"/>
      <c r="BA16" s="3"/>
      <c r="BB16" s="3"/>
      <c r="BC16" s="3"/>
      <c r="BD16" s="3"/>
    </row>
    <row r="17" s="27" customFormat="true" ht="42" hidden="false" customHeight="true" outlineLevel="0" collapsed="false">
      <c r="A17" s="29"/>
      <c r="B17" s="263"/>
      <c r="C17" s="263"/>
      <c r="D17" s="34" t="s">
        <v>572</v>
      </c>
      <c r="E17" s="34"/>
      <c r="F17" s="34"/>
      <c r="G17" s="35"/>
      <c r="H17" s="35" t="s">
        <v>573</v>
      </c>
      <c r="I17" s="36" t="s">
        <v>574</v>
      </c>
      <c r="J17" s="35" t="s">
        <v>574</v>
      </c>
      <c r="K17" s="264" t="s">
        <v>574</v>
      </c>
      <c r="L17" s="34" t="s">
        <v>571</v>
      </c>
      <c r="M17" s="34"/>
      <c r="N17" s="34"/>
      <c r="O17" s="34"/>
      <c r="U17" s="154"/>
      <c r="V17" s="154"/>
      <c r="W17" s="154"/>
      <c r="X17" s="154"/>
      <c r="Y17" s="154"/>
      <c r="Z17" s="24"/>
      <c r="AA17" s="24"/>
      <c r="AB17" s="24"/>
      <c r="AC17" s="24"/>
      <c r="AD17" s="24"/>
      <c r="AE17" s="24"/>
      <c r="AF17" s="24"/>
      <c r="AG17" s="24"/>
      <c r="AH17" s="24"/>
      <c r="AI17" s="24"/>
      <c r="AJ17" s="154"/>
      <c r="AK17" s="154"/>
      <c r="AL17" s="154"/>
      <c r="AM17" s="154"/>
      <c r="AN17" s="163"/>
      <c r="AO17" s="164"/>
      <c r="AP17" s="158"/>
      <c r="AQ17" s="165"/>
      <c r="AR17" s="262"/>
      <c r="AS17" s="3"/>
      <c r="AT17" s="3"/>
      <c r="AU17" s="3"/>
      <c r="AV17" s="3"/>
      <c r="AW17" s="3"/>
      <c r="AX17" s="3"/>
      <c r="AY17" s="3"/>
      <c r="AZ17" s="3"/>
      <c r="BA17" s="3"/>
      <c r="BB17" s="3"/>
      <c r="BC17" s="3"/>
      <c r="BD17" s="3"/>
    </row>
    <row r="18" s="27" customFormat="true" ht="42" hidden="false" customHeight="true" outlineLevel="0" collapsed="false">
      <c r="A18" s="29"/>
      <c r="B18" s="263"/>
      <c r="C18" s="263"/>
      <c r="D18" s="34" t="s">
        <v>575</v>
      </c>
      <c r="E18" s="34"/>
      <c r="F18" s="34"/>
      <c r="G18" s="35"/>
      <c r="H18" s="35" t="s">
        <v>576</v>
      </c>
      <c r="I18" s="36" t="s">
        <v>577</v>
      </c>
      <c r="J18" s="35" t="s">
        <v>577</v>
      </c>
      <c r="K18" s="264" t="s">
        <v>577</v>
      </c>
      <c r="L18" s="34" t="s">
        <v>571</v>
      </c>
      <c r="M18" s="34"/>
      <c r="N18" s="34"/>
      <c r="O18" s="34"/>
      <c r="U18" s="154"/>
      <c r="V18" s="154"/>
      <c r="W18" s="154"/>
      <c r="X18" s="154"/>
      <c r="Y18" s="154"/>
      <c r="Z18" s="24"/>
      <c r="AA18" s="24"/>
      <c r="AB18" s="24"/>
      <c r="AC18" s="24"/>
      <c r="AD18" s="24"/>
      <c r="AE18" s="24"/>
      <c r="AF18" s="24"/>
      <c r="AG18" s="24"/>
      <c r="AH18" s="24"/>
      <c r="AI18" s="24"/>
      <c r="AJ18" s="154"/>
      <c r="AK18" s="154"/>
      <c r="AL18" s="154"/>
      <c r="AM18" s="154"/>
      <c r="AN18" s="163"/>
      <c r="AO18" s="164"/>
      <c r="AP18" s="158"/>
      <c r="AQ18" s="165"/>
      <c r="AR18" s="262"/>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4"/>
      <c r="V19" s="154"/>
      <c r="W19" s="154"/>
      <c r="X19" s="154"/>
      <c r="Y19" s="154"/>
      <c r="Z19" s="24"/>
      <c r="AA19" s="24"/>
      <c r="AB19" s="24"/>
      <c r="AC19" s="24"/>
      <c r="AD19" s="24"/>
      <c r="AE19" s="24"/>
      <c r="AF19" s="24"/>
      <c r="AG19" s="24"/>
      <c r="AH19" s="24"/>
      <c r="AI19" s="24"/>
      <c r="AJ19" s="154"/>
      <c r="AK19" s="154"/>
      <c r="AL19" s="154"/>
      <c r="AM19" s="154"/>
      <c r="AN19" s="154"/>
      <c r="AO19" s="156"/>
      <c r="AP19" s="157"/>
      <c r="AQ19" s="158"/>
      <c r="AR19" s="165"/>
      <c r="AS19" s="3"/>
      <c r="AT19" s="3"/>
      <c r="AU19" s="3"/>
      <c r="AV19" s="3"/>
      <c r="AW19" s="3"/>
      <c r="AX19" s="3"/>
      <c r="AY19" s="3"/>
      <c r="AZ19" s="3"/>
      <c r="BA19" s="3"/>
      <c r="BB19" s="3"/>
      <c r="BC19" s="3"/>
      <c r="BD19" s="3"/>
    </row>
    <row r="20" s="27" customFormat="true" ht="15" hidden="true" customHeight="true" outlineLevel="0" collapsed="false">
      <c r="A20" s="29"/>
      <c r="B20" s="30" t="s">
        <v>34</v>
      </c>
      <c r="C20" s="30"/>
      <c r="D20" s="30" t="s">
        <v>42</v>
      </c>
      <c r="E20" s="30"/>
      <c r="F20" s="30"/>
      <c r="G20" s="30"/>
      <c r="H20" s="30"/>
      <c r="I20" s="30"/>
      <c r="J20" s="30"/>
      <c r="K20" s="30"/>
      <c r="L20" s="30"/>
      <c r="M20" s="30"/>
      <c r="N20" s="30"/>
      <c r="O20" s="30"/>
      <c r="U20" s="154"/>
      <c r="V20" s="154"/>
      <c r="W20" s="154"/>
      <c r="X20" s="154"/>
      <c r="Y20" s="154"/>
      <c r="Z20" s="24"/>
      <c r="AA20" s="24"/>
      <c r="AB20" s="24"/>
      <c r="AC20" s="24"/>
      <c r="AD20" s="24"/>
      <c r="AE20" s="24"/>
      <c r="AF20" s="24"/>
      <c r="AG20" s="24"/>
      <c r="AH20" s="24"/>
      <c r="AI20" s="24"/>
      <c r="AJ20" s="154"/>
      <c r="AK20" s="154"/>
      <c r="AL20" s="154"/>
      <c r="AM20" s="154"/>
      <c r="AN20" s="156"/>
      <c r="AO20" s="157"/>
      <c r="AP20" s="158"/>
      <c r="AQ20" s="165"/>
      <c r="AR20" s="262"/>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43</v>
      </c>
      <c r="H21" s="30" t="s">
        <v>44</v>
      </c>
      <c r="I21" s="30" t="s">
        <v>45</v>
      </c>
      <c r="J21" s="30" t="s">
        <v>46</v>
      </c>
      <c r="K21" s="30" t="s">
        <v>25</v>
      </c>
      <c r="L21" s="30" t="s">
        <v>28</v>
      </c>
      <c r="M21" s="30"/>
      <c r="N21" s="30"/>
      <c r="O21" s="30"/>
      <c r="U21" s="154"/>
      <c r="V21" s="154"/>
      <c r="W21" s="154"/>
      <c r="X21" s="154"/>
      <c r="Y21" s="154"/>
      <c r="Z21" s="154"/>
      <c r="AA21" s="154"/>
      <c r="AB21" s="154"/>
      <c r="AC21" s="154"/>
      <c r="AD21" s="154"/>
      <c r="AE21" s="154"/>
      <c r="AF21" s="154"/>
      <c r="AG21" s="154"/>
      <c r="AH21" s="154"/>
      <c r="AI21" s="154"/>
      <c r="AJ21" s="154"/>
      <c r="AK21" s="154"/>
      <c r="AL21" s="154"/>
      <c r="AM21" s="163"/>
      <c r="AN21" s="164"/>
      <c r="AO21" s="158"/>
      <c r="AP21" s="158"/>
      <c r="AQ21" s="158"/>
      <c r="AR21" s="158"/>
      <c r="AS21" s="3"/>
      <c r="AT21" s="3"/>
      <c r="AU21" s="3"/>
      <c r="AV21" s="3"/>
      <c r="AW21" s="3"/>
      <c r="AX21" s="3"/>
      <c r="AY21" s="3"/>
      <c r="AZ21" s="3"/>
      <c r="BA21" s="3"/>
      <c r="BB21" s="3"/>
      <c r="BC21" s="3"/>
      <c r="BD21" s="3"/>
    </row>
    <row r="22" s="27" customFormat="true" ht="42" hidden="true" customHeight="true" outlineLevel="0" collapsed="false">
      <c r="A22" s="29" t="n">
        <v>2</v>
      </c>
      <c r="B22" s="263"/>
      <c r="C22" s="263"/>
      <c r="D22" s="34"/>
      <c r="E22" s="34"/>
      <c r="F22" s="34"/>
      <c r="G22" s="35"/>
      <c r="H22" s="35"/>
      <c r="I22" s="36"/>
      <c r="J22" s="35"/>
      <c r="K22" s="264"/>
      <c r="L22" s="34"/>
      <c r="M22" s="34"/>
      <c r="N22" s="34"/>
      <c r="O22" s="34"/>
      <c r="S22" s="265"/>
      <c r="U22" s="154"/>
      <c r="V22" s="154"/>
      <c r="W22" s="154"/>
      <c r="X22" s="154"/>
      <c r="Y22" s="154"/>
      <c r="Z22" s="154"/>
      <c r="AA22" s="154"/>
      <c r="AB22" s="154"/>
      <c r="AC22" s="154"/>
      <c r="AD22" s="154"/>
      <c r="AE22" s="154"/>
      <c r="AF22" s="154"/>
      <c r="AG22" s="154"/>
      <c r="AH22" s="154"/>
      <c r="AI22" s="154"/>
      <c r="AJ22" s="154"/>
      <c r="AK22" s="154"/>
      <c r="AL22" s="154"/>
      <c r="AM22" s="163"/>
      <c r="AN22" s="164"/>
      <c r="AO22" s="158"/>
      <c r="AP22" s="158"/>
      <c r="AQ22" s="158"/>
      <c r="AR22" s="158"/>
      <c r="AS22" s="3"/>
      <c r="AT22" s="3"/>
      <c r="AU22" s="3"/>
      <c r="AV22" s="3"/>
      <c r="AW22" s="3"/>
      <c r="AX22" s="3"/>
      <c r="AY22" s="3"/>
      <c r="AZ22" s="3"/>
      <c r="BA22" s="3"/>
      <c r="BB22" s="3"/>
      <c r="BC22" s="3"/>
      <c r="BD22" s="3"/>
    </row>
    <row r="23" s="27" customFormat="true" ht="42" hidden="true" customHeight="true" outlineLevel="0" collapsed="false">
      <c r="A23" s="29"/>
      <c r="B23" s="263"/>
      <c r="C23" s="263"/>
      <c r="D23" s="34"/>
      <c r="E23" s="34"/>
      <c r="F23" s="34"/>
      <c r="G23" s="35"/>
      <c r="H23" s="35"/>
      <c r="I23" s="36"/>
      <c r="J23" s="35"/>
      <c r="K23" s="264"/>
      <c r="L23" s="34"/>
      <c r="M23" s="34"/>
      <c r="N23" s="34"/>
      <c r="O23" s="34"/>
      <c r="S23" s="266"/>
      <c r="U23" s="154"/>
      <c r="V23" s="154"/>
      <c r="W23" s="154"/>
      <c r="X23" s="154"/>
      <c r="Y23" s="154"/>
      <c r="Z23" s="154"/>
      <c r="AA23" s="154"/>
      <c r="AB23" s="154"/>
      <c r="AC23" s="154"/>
      <c r="AD23" s="154"/>
      <c r="AE23" s="154"/>
      <c r="AF23" s="154"/>
      <c r="AG23" s="154"/>
      <c r="AH23" s="154"/>
      <c r="AI23" s="154"/>
      <c r="AJ23" s="154"/>
      <c r="AK23" s="154"/>
      <c r="AL23" s="154"/>
      <c r="AM23" s="156"/>
      <c r="AN23" s="157"/>
      <c r="AO23" s="158"/>
      <c r="AP23" s="158"/>
      <c r="AQ23" s="158"/>
      <c r="AR23" s="158"/>
      <c r="AS23" s="3"/>
      <c r="AT23" s="3"/>
      <c r="AU23" s="3"/>
      <c r="AV23" s="3"/>
      <c r="AW23" s="3"/>
      <c r="AX23" s="3"/>
      <c r="AY23" s="3"/>
      <c r="AZ23" s="3"/>
      <c r="BA23" s="3"/>
      <c r="BB23" s="3"/>
      <c r="BC23" s="3"/>
      <c r="BD23" s="3"/>
    </row>
    <row r="24" s="27" customFormat="true" ht="42" hidden="true" customHeight="true" outlineLevel="0" collapsed="false">
      <c r="A24" s="29"/>
      <c r="B24" s="263"/>
      <c r="C24" s="263"/>
      <c r="D24" s="34"/>
      <c r="E24" s="34"/>
      <c r="F24" s="34"/>
      <c r="G24" s="35"/>
      <c r="H24" s="35"/>
      <c r="I24" s="36"/>
      <c r="J24" s="35"/>
      <c r="K24" s="264"/>
      <c r="L24" s="34"/>
      <c r="M24" s="34"/>
      <c r="N24" s="34"/>
      <c r="O24" s="34"/>
      <c r="S24" s="266"/>
      <c r="U24" s="154"/>
      <c r="V24" s="154"/>
      <c r="W24" s="154"/>
      <c r="X24" s="154"/>
      <c r="Y24" s="154"/>
      <c r="Z24" s="154"/>
      <c r="AA24" s="154"/>
      <c r="AB24" s="154"/>
      <c r="AC24" s="154"/>
      <c r="AD24" s="154"/>
      <c r="AE24" s="154"/>
      <c r="AF24" s="154"/>
      <c r="AG24" s="154"/>
      <c r="AH24" s="154"/>
      <c r="AI24" s="154"/>
      <c r="AJ24" s="154"/>
      <c r="AK24" s="154"/>
      <c r="AL24" s="154"/>
      <c r="AM24" s="163"/>
      <c r="AN24" s="164"/>
      <c r="AO24" s="158"/>
      <c r="AP24" s="158"/>
      <c r="AQ24" s="158"/>
      <c r="AR24" s="158"/>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4"/>
      <c r="V25" s="154"/>
      <c r="W25" s="154"/>
      <c r="X25" s="154"/>
      <c r="Y25" s="154"/>
      <c r="Z25" s="154"/>
      <c r="AA25" s="154"/>
      <c r="AB25" s="154"/>
      <c r="AC25" s="154"/>
      <c r="AD25" s="154"/>
      <c r="AE25" s="154"/>
      <c r="AF25" s="154"/>
      <c r="AG25" s="154"/>
      <c r="AH25" s="154"/>
      <c r="AI25" s="154"/>
      <c r="AJ25" s="154"/>
      <c r="AK25" s="154"/>
      <c r="AL25" s="154"/>
      <c r="AM25" s="154"/>
      <c r="AN25" s="163"/>
      <c r="AO25" s="164"/>
      <c r="AP25" s="158"/>
      <c r="AQ25" s="158"/>
      <c r="AR25" s="158"/>
      <c r="AS25" s="3"/>
      <c r="AT25" s="3"/>
      <c r="AU25" s="3"/>
      <c r="AV25" s="3"/>
      <c r="AW25" s="3"/>
      <c r="AX25" s="3"/>
      <c r="AY25" s="3"/>
      <c r="AZ25" s="3"/>
      <c r="BA25" s="3"/>
      <c r="BB25" s="3"/>
      <c r="BC25" s="3"/>
      <c r="BD25" s="3"/>
    </row>
    <row r="26" s="27" customFormat="true" ht="15" hidden="true" customHeight="true" outlineLevel="1" collapsed="false">
      <c r="A26" s="29"/>
      <c r="B26" s="30" t="s">
        <v>34</v>
      </c>
      <c r="C26" s="30"/>
      <c r="D26" s="30" t="s">
        <v>42</v>
      </c>
      <c r="E26" s="30"/>
      <c r="F26" s="30"/>
      <c r="G26" s="30"/>
      <c r="H26" s="30"/>
      <c r="I26" s="30"/>
      <c r="J26" s="30"/>
      <c r="K26" s="30"/>
      <c r="L26" s="30"/>
      <c r="M26" s="30"/>
      <c r="N26" s="30"/>
      <c r="O26" s="30"/>
      <c r="U26" s="154"/>
      <c r="V26" s="154"/>
      <c r="W26" s="154"/>
      <c r="X26" s="154"/>
      <c r="Y26" s="154"/>
      <c r="Z26" s="154"/>
      <c r="AA26" s="154"/>
      <c r="AB26" s="154"/>
      <c r="AC26" s="154"/>
      <c r="AD26" s="154"/>
      <c r="AE26" s="154"/>
      <c r="AF26" s="154"/>
      <c r="AG26" s="154"/>
      <c r="AH26" s="154"/>
      <c r="AI26" s="154"/>
      <c r="AJ26" s="154"/>
      <c r="AK26" s="154"/>
      <c r="AL26" s="154"/>
      <c r="AM26" s="154"/>
      <c r="AN26" s="163"/>
      <c r="AO26" s="164"/>
      <c r="AP26" s="158"/>
      <c r="AQ26" s="158"/>
      <c r="AR26" s="158"/>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48</v>
      </c>
      <c r="H27" s="30" t="s">
        <v>49</v>
      </c>
      <c r="I27" s="30" t="s">
        <v>50</v>
      </c>
      <c r="J27" s="30" t="s">
        <v>45</v>
      </c>
      <c r="K27" s="30" t="s">
        <v>46</v>
      </c>
      <c r="L27" s="30" t="s">
        <v>28</v>
      </c>
      <c r="M27" s="30"/>
      <c r="N27" s="30"/>
      <c r="O27" s="30"/>
      <c r="U27" s="154"/>
      <c r="V27" s="154"/>
      <c r="W27" s="154"/>
      <c r="X27" s="154"/>
      <c r="Y27" s="154"/>
      <c r="Z27" s="154"/>
      <c r="AA27" s="154"/>
      <c r="AB27" s="154"/>
      <c r="AC27" s="154"/>
      <c r="AD27" s="154"/>
      <c r="AE27" s="154"/>
      <c r="AF27" s="154"/>
      <c r="AG27" s="154"/>
      <c r="AH27" s="154"/>
      <c r="AI27" s="154"/>
      <c r="AJ27" s="154"/>
      <c r="AK27" s="154"/>
      <c r="AL27" s="154"/>
      <c r="AM27" s="163"/>
      <c r="AN27" s="164"/>
      <c r="AO27" s="158"/>
      <c r="AP27" s="158"/>
      <c r="AQ27" s="158"/>
      <c r="AR27" s="158"/>
      <c r="AS27" s="3"/>
      <c r="AT27" s="3"/>
      <c r="AU27" s="3"/>
      <c r="AV27" s="3"/>
      <c r="AW27" s="3"/>
      <c r="AX27" s="3"/>
      <c r="AY27" s="3"/>
      <c r="AZ27" s="3"/>
      <c r="BA27" s="3"/>
      <c r="BB27" s="3"/>
      <c r="BC27" s="3"/>
      <c r="BD27" s="3"/>
    </row>
    <row r="28" s="27" customFormat="true" ht="42" hidden="true" customHeight="true" outlineLevel="1" collapsed="false">
      <c r="A28" s="29" t="n">
        <v>3</v>
      </c>
      <c r="B28" s="267"/>
      <c r="C28" s="267"/>
      <c r="D28" s="34"/>
      <c r="E28" s="34"/>
      <c r="F28" s="34"/>
      <c r="G28" s="46"/>
      <c r="H28" s="46"/>
      <c r="I28" s="47"/>
      <c r="J28" s="46"/>
      <c r="K28" s="46"/>
      <c r="L28" s="34"/>
      <c r="M28" s="34"/>
      <c r="N28" s="34"/>
      <c r="O28" s="34"/>
      <c r="U28" s="154"/>
      <c r="V28" s="154"/>
      <c r="W28" s="154"/>
      <c r="X28" s="154"/>
      <c r="Y28" s="154"/>
      <c r="Z28" s="154"/>
      <c r="AA28" s="154"/>
      <c r="AB28" s="154"/>
      <c r="AC28" s="154"/>
      <c r="AD28" s="154"/>
      <c r="AE28" s="154"/>
      <c r="AF28" s="154"/>
      <c r="AG28" s="154"/>
      <c r="AH28" s="154"/>
      <c r="AI28" s="154"/>
      <c r="AJ28" s="154"/>
      <c r="AK28" s="154"/>
      <c r="AL28" s="154"/>
      <c r="AM28" s="156"/>
      <c r="AN28" s="157"/>
      <c r="AO28" s="158"/>
      <c r="AP28" s="158"/>
      <c r="AQ28" s="158"/>
      <c r="AR28" s="158"/>
      <c r="AS28" s="3"/>
      <c r="AT28" s="3"/>
      <c r="AU28" s="3"/>
      <c r="AV28" s="3"/>
      <c r="AW28" s="3"/>
      <c r="AX28" s="3"/>
      <c r="AY28" s="3"/>
      <c r="AZ28" s="3"/>
      <c r="BA28" s="3"/>
      <c r="BB28" s="3"/>
      <c r="BC28" s="3"/>
      <c r="BD28" s="3"/>
    </row>
    <row r="29" s="27" customFormat="true" ht="42" hidden="true" customHeight="true" outlineLevel="1" collapsed="false">
      <c r="A29" s="29"/>
      <c r="B29" s="267"/>
      <c r="C29" s="267"/>
      <c r="D29" s="34"/>
      <c r="E29" s="34"/>
      <c r="F29" s="34"/>
      <c r="G29" s="46"/>
      <c r="H29" s="46"/>
      <c r="I29" s="47"/>
      <c r="J29" s="46"/>
      <c r="K29" s="46"/>
      <c r="L29" s="34"/>
      <c r="M29" s="34"/>
      <c r="N29" s="34"/>
      <c r="O29" s="34"/>
      <c r="U29" s="154"/>
      <c r="V29" s="154"/>
      <c r="W29" s="154"/>
      <c r="X29" s="154"/>
      <c r="Y29" s="154"/>
      <c r="Z29" s="154"/>
      <c r="AA29" s="154"/>
      <c r="AB29" s="154"/>
      <c r="AC29" s="154"/>
      <c r="AD29" s="154"/>
      <c r="AE29" s="154"/>
      <c r="AF29" s="154"/>
      <c r="AG29" s="154"/>
      <c r="AH29" s="154"/>
      <c r="AI29" s="154"/>
      <c r="AJ29" s="154"/>
      <c r="AK29" s="154"/>
      <c r="AL29" s="154"/>
      <c r="AM29" s="156"/>
      <c r="AN29" s="157"/>
      <c r="AO29" s="158"/>
      <c r="AP29" s="158"/>
      <c r="AQ29" s="158"/>
      <c r="AR29" s="158"/>
      <c r="AS29" s="3"/>
      <c r="AT29" s="3"/>
      <c r="AU29" s="3"/>
      <c r="AV29" s="3"/>
      <c r="AW29" s="3"/>
      <c r="AX29" s="3"/>
      <c r="AY29" s="3"/>
      <c r="AZ29" s="3"/>
      <c r="BA29" s="3"/>
      <c r="BB29" s="3"/>
      <c r="BC29" s="3"/>
      <c r="BD29" s="3"/>
    </row>
    <row r="30" s="27" customFormat="true" ht="42" hidden="true" customHeight="true" outlineLevel="1" collapsed="false">
      <c r="A30" s="29"/>
      <c r="B30" s="267"/>
      <c r="C30" s="267"/>
      <c r="D30" s="34"/>
      <c r="E30" s="34"/>
      <c r="F30" s="34"/>
      <c r="G30" s="46"/>
      <c r="H30" s="46"/>
      <c r="I30" s="47"/>
      <c r="J30" s="46"/>
      <c r="K30" s="46"/>
      <c r="L30" s="34"/>
      <c r="M30" s="34"/>
      <c r="N30" s="34"/>
      <c r="O30" s="34"/>
      <c r="P30" s="50"/>
      <c r="Q30" s="50"/>
      <c r="R30" s="50"/>
      <c r="S30" s="50"/>
      <c r="T30" s="50"/>
      <c r="U30" s="51"/>
      <c r="V30" s="268"/>
      <c r="W30" s="154"/>
      <c r="X30" s="154"/>
      <c r="Y30" s="154"/>
      <c r="Z30" s="154"/>
      <c r="AA30" s="154"/>
      <c r="AB30" s="154"/>
      <c r="AC30" s="154"/>
      <c r="AD30" s="154"/>
      <c r="AE30" s="154"/>
      <c r="AF30" s="154"/>
      <c r="AG30" s="154"/>
      <c r="AH30" s="154"/>
      <c r="AI30" s="154"/>
      <c r="AJ30" s="154"/>
      <c r="AK30" s="154"/>
      <c r="AL30" s="154"/>
      <c r="AM30" s="156"/>
      <c r="AN30" s="157"/>
      <c r="AO30" s="158"/>
      <c r="AP30" s="158"/>
      <c r="AQ30" s="158"/>
      <c r="AR30" s="158"/>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0"/>
      <c r="P31" s="50"/>
      <c r="Q31" s="50"/>
      <c r="R31" s="50"/>
      <c r="S31" s="50"/>
      <c r="T31" s="50"/>
      <c r="U31" s="51"/>
      <c r="V31" s="268"/>
      <c r="W31" s="154"/>
      <c r="X31" s="154"/>
      <c r="Y31" s="154"/>
      <c r="Z31" s="154"/>
      <c r="AA31" s="154"/>
      <c r="AB31" s="154"/>
      <c r="AC31" s="154"/>
      <c r="AD31" s="154"/>
      <c r="AE31" s="154"/>
      <c r="AF31" s="154"/>
      <c r="AG31" s="154"/>
      <c r="AH31" s="154"/>
      <c r="AI31" s="154"/>
      <c r="AJ31" s="154"/>
      <c r="AK31" s="154"/>
      <c r="AL31" s="154"/>
      <c r="AM31" s="154"/>
      <c r="AN31" s="154"/>
      <c r="AO31" s="156"/>
      <c r="AP31" s="157"/>
      <c r="AQ31" s="158"/>
      <c r="AR31" s="158"/>
      <c r="AS31" s="3"/>
      <c r="AT31" s="3"/>
      <c r="AU31" s="3"/>
      <c r="AV31" s="3"/>
      <c r="AW31" s="3"/>
      <c r="AX31" s="3"/>
      <c r="AY31" s="3"/>
      <c r="AZ31" s="3"/>
      <c r="BA31" s="3"/>
      <c r="BB31" s="3"/>
      <c r="BC31" s="3"/>
      <c r="BD31" s="3"/>
    </row>
    <row r="32" s="27" customFormat="true" ht="15" hidden="true" customHeight="true" outlineLevel="1" collapsed="false">
      <c r="A32" s="29"/>
      <c r="B32" s="30" t="s">
        <v>34</v>
      </c>
      <c r="C32" s="30"/>
      <c r="D32" s="30" t="s">
        <v>42</v>
      </c>
      <c r="E32" s="30"/>
      <c r="F32" s="30"/>
      <c r="G32" s="30"/>
      <c r="H32" s="30"/>
      <c r="I32" s="30"/>
      <c r="J32" s="30"/>
      <c r="K32" s="30"/>
      <c r="L32" s="30"/>
      <c r="M32" s="30"/>
      <c r="N32" s="30"/>
      <c r="O32" s="30"/>
      <c r="P32" s="269"/>
      <c r="Q32" s="269"/>
      <c r="R32" s="269"/>
      <c r="S32" s="269"/>
      <c r="T32" s="269"/>
      <c r="U32" s="268"/>
      <c r="V32" s="268"/>
      <c r="W32" s="154"/>
      <c r="X32" s="154"/>
      <c r="Y32" s="154"/>
      <c r="Z32" s="154"/>
      <c r="AA32" s="154"/>
      <c r="AB32" s="154"/>
      <c r="AC32" s="154"/>
      <c r="AD32" s="154"/>
      <c r="AE32" s="154"/>
      <c r="AF32" s="154"/>
      <c r="AG32" s="154"/>
      <c r="AH32" s="154"/>
      <c r="AI32" s="154"/>
      <c r="AJ32" s="154"/>
      <c r="AK32" s="154"/>
      <c r="AL32" s="154"/>
      <c r="AM32" s="154"/>
      <c r="AN32" s="156"/>
      <c r="AO32" s="157"/>
      <c r="AP32" s="158"/>
      <c r="AQ32" s="158"/>
      <c r="AR32" s="158"/>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48</v>
      </c>
      <c r="H33" s="30" t="s">
        <v>49</v>
      </c>
      <c r="I33" s="30" t="s">
        <v>50</v>
      </c>
      <c r="J33" s="30" t="s">
        <v>45</v>
      </c>
      <c r="K33" s="30" t="s">
        <v>46</v>
      </c>
      <c r="L33" s="30" t="s">
        <v>28</v>
      </c>
      <c r="M33" s="30"/>
      <c r="N33" s="30"/>
      <c r="O33" s="30"/>
      <c r="P33" s="152"/>
      <c r="Q33" s="152"/>
      <c r="R33" s="152"/>
      <c r="S33" s="152"/>
      <c r="T33" s="152"/>
      <c r="U33" s="270"/>
      <c r="V33" s="153"/>
      <c r="W33" s="154"/>
      <c r="X33" s="154"/>
      <c r="Y33" s="154"/>
      <c r="Z33" s="154"/>
      <c r="AA33" s="154"/>
      <c r="AB33" s="154"/>
      <c r="AC33" s="154"/>
      <c r="AD33" s="154"/>
      <c r="AE33" s="154"/>
      <c r="AF33" s="154"/>
      <c r="AG33" s="154"/>
      <c r="AH33" s="154"/>
      <c r="AI33" s="154"/>
      <c r="AJ33" s="154"/>
      <c r="AK33" s="154"/>
      <c r="AL33" s="154"/>
      <c r="AM33" s="154"/>
      <c r="AN33" s="156"/>
      <c r="AO33" s="157"/>
      <c r="AP33" s="158"/>
      <c r="AQ33" s="158"/>
      <c r="AR33" s="158"/>
      <c r="AS33" s="3"/>
      <c r="AT33" s="3"/>
      <c r="AU33" s="3"/>
      <c r="AV33" s="3"/>
      <c r="AW33" s="3"/>
      <c r="AX33" s="3"/>
      <c r="AY33" s="3"/>
      <c r="AZ33" s="3"/>
      <c r="BA33" s="3"/>
      <c r="BB33" s="3"/>
      <c r="BC33" s="3"/>
      <c r="BD33" s="3"/>
    </row>
    <row r="34" s="27" customFormat="true" ht="42" hidden="true" customHeight="true" outlineLevel="1" collapsed="false">
      <c r="A34" s="29" t="n">
        <v>4</v>
      </c>
      <c r="B34" s="271"/>
      <c r="C34" s="271"/>
      <c r="D34" s="34"/>
      <c r="E34" s="34"/>
      <c r="F34" s="34"/>
      <c r="G34" s="34"/>
      <c r="H34" s="44"/>
      <c r="I34" s="53"/>
      <c r="J34" s="44"/>
      <c r="K34" s="44"/>
      <c r="L34" s="34"/>
      <c r="M34" s="34"/>
      <c r="N34" s="34"/>
      <c r="O34" s="34"/>
      <c r="P34" s="152"/>
      <c r="Q34" s="152"/>
      <c r="R34" s="152"/>
      <c r="S34" s="152"/>
      <c r="T34" s="152"/>
      <c r="U34" s="270"/>
      <c r="V34" s="153"/>
      <c r="W34" s="154"/>
      <c r="X34" s="154"/>
      <c r="Y34" s="154"/>
      <c r="Z34" s="154"/>
      <c r="AA34" s="154"/>
      <c r="AB34" s="154"/>
      <c r="AC34" s="154"/>
      <c r="AD34" s="154"/>
      <c r="AE34" s="154"/>
      <c r="AF34" s="154"/>
      <c r="AG34" s="154"/>
      <c r="AH34" s="154"/>
      <c r="AI34" s="154"/>
      <c r="AJ34" s="154"/>
      <c r="AK34" s="154"/>
      <c r="AL34" s="154"/>
      <c r="AM34" s="154"/>
      <c r="AN34" s="260"/>
      <c r="AO34" s="261"/>
      <c r="AP34" s="158"/>
      <c r="AQ34" s="158"/>
      <c r="AR34" s="158"/>
      <c r="AS34" s="3"/>
      <c r="AT34" s="3"/>
      <c r="AU34" s="3"/>
      <c r="AV34" s="3"/>
      <c r="AW34" s="3"/>
      <c r="AX34" s="3"/>
      <c r="AY34" s="3"/>
      <c r="AZ34" s="3"/>
      <c r="BA34" s="3"/>
      <c r="BB34" s="3"/>
      <c r="BC34" s="3"/>
      <c r="BD34" s="3"/>
    </row>
    <row r="35" s="27" customFormat="true" ht="42" hidden="true" customHeight="true" outlineLevel="1" collapsed="false">
      <c r="A35" s="29"/>
      <c r="B35" s="271"/>
      <c r="C35" s="271"/>
      <c r="D35" s="34"/>
      <c r="E35" s="34"/>
      <c r="F35" s="34"/>
      <c r="G35" s="34"/>
      <c r="H35" s="44"/>
      <c r="I35" s="53"/>
      <c r="J35" s="44"/>
      <c r="K35" s="44"/>
      <c r="L35" s="34"/>
      <c r="M35" s="34"/>
      <c r="N35" s="34"/>
      <c r="O35" s="34"/>
      <c r="P35" s="152"/>
      <c r="Q35" s="152"/>
      <c r="R35" s="152"/>
      <c r="S35" s="152"/>
      <c r="T35" s="152"/>
      <c r="U35" s="270"/>
      <c r="V35" s="153"/>
      <c r="W35" s="154"/>
      <c r="X35" s="154"/>
      <c r="Y35" s="154"/>
      <c r="Z35" s="154"/>
      <c r="AA35" s="154"/>
      <c r="AB35" s="154"/>
      <c r="AC35" s="154"/>
      <c r="AD35" s="154"/>
      <c r="AE35" s="154"/>
      <c r="AF35" s="154"/>
      <c r="AG35" s="154"/>
      <c r="AH35" s="154"/>
      <c r="AI35" s="154"/>
      <c r="AJ35" s="154"/>
      <c r="AK35" s="154"/>
      <c r="AL35" s="154"/>
      <c r="AM35" s="154"/>
      <c r="AN35" s="156"/>
      <c r="AO35" s="157"/>
      <c r="AP35" s="158"/>
      <c r="AQ35" s="158"/>
      <c r="AR35" s="158"/>
      <c r="AS35" s="3"/>
      <c r="AT35" s="3"/>
      <c r="AU35" s="3"/>
      <c r="AV35" s="3"/>
      <c r="AW35" s="3"/>
      <c r="AX35" s="3"/>
      <c r="AY35" s="3"/>
      <c r="AZ35" s="3"/>
      <c r="BA35" s="3"/>
      <c r="BB35" s="3"/>
      <c r="BC35" s="3"/>
      <c r="BD35" s="3"/>
    </row>
    <row r="36" s="27" customFormat="true" ht="42" hidden="true" customHeight="true" outlineLevel="1" collapsed="false">
      <c r="A36" s="29"/>
      <c r="B36" s="271"/>
      <c r="C36" s="271"/>
      <c r="D36" s="34"/>
      <c r="E36" s="34"/>
      <c r="F36" s="34"/>
      <c r="G36" s="34"/>
      <c r="H36" s="44"/>
      <c r="I36" s="53"/>
      <c r="J36" s="44"/>
      <c r="K36" s="44"/>
      <c r="L36" s="34"/>
      <c r="M36" s="34"/>
      <c r="N36" s="34"/>
      <c r="O36" s="34"/>
      <c r="P36" s="152"/>
      <c r="Q36" s="152"/>
      <c r="R36" s="152"/>
      <c r="S36" s="152"/>
      <c r="T36" s="152"/>
      <c r="U36" s="270"/>
      <c r="V36" s="153"/>
      <c r="W36" s="154"/>
      <c r="X36" s="154"/>
      <c r="Y36" s="154"/>
      <c r="Z36" s="154"/>
      <c r="AA36" s="154"/>
      <c r="AB36" s="154"/>
      <c r="AC36" s="154"/>
      <c r="AD36" s="154"/>
      <c r="AE36" s="154"/>
      <c r="AF36" s="154"/>
      <c r="AG36" s="154"/>
      <c r="AH36" s="154"/>
      <c r="AI36" s="154"/>
      <c r="AJ36" s="154"/>
      <c r="AK36" s="154"/>
      <c r="AL36" s="154"/>
      <c r="AM36" s="154"/>
      <c r="AN36" s="156"/>
      <c r="AO36" s="157"/>
      <c r="AP36" s="158"/>
      <c r="AQ36" s="158"/>
      <c r="AR36" s="158"/>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2"/>
      <c r="P37" s="152"/>
      <c r="Q37" s="152"/>
      <c r="R37" s="152"/>
      <c r="S37" s="152"/>
      <c r="T37" s="152"/>
      <c r="U37" s="270"/>
      <c r="V37" s="153"/>
      <c r="W37" s="154"/>
      <c r="X37" s="154"/>
      <c r="Y37" s="154"/>
      <c r="Z37" s="154"/>
      <c r="AA37" s="154"/>
      <c r="AB37" s="154"/>
      <c r="AC37" s="154"/>
      <c r="AD37" s="154"/>
      <c r="AE37" s="154"/>
      <c r="AF37" s="154"/>
      <c r="AG37" s="154"/>
      <c r="AH37" s="154"/>
      <c r="AI37" s="154"/>
      <c r="AJ37" s="154"/>
      <c r="AK37" s="154"/>
      <c r="AL37" s="154"/>
      <c r="AM37" s="154"/>
      <c r="AN37" s="154"/>
      <c r="AO37" s="156"/>
      <c r="AP37" s="157"/>
      <c r="AQ37" s="158"/>
      <c r="AR37" s="158"/>
      <c r="AS37" s="3"/>
      <c r="AT37" s="3"/>
      <c r="AU37" s="3"/>
      <c r="AV37" s="3"/>
      <c r="AW37" s="3"/>
      <c r="AX37" s="3"/>
      <c r="AY37" s="3"/>
      <c r="AZ37" s="3"/>
      <c r="BA37" s="3"/>
      <c r="BB37" s="3"/>
      <c r="BC37" s="3"/>
      <c r="BD37" s="3"/>
    </row>
    <row r="38" s="27" customFormat="true" ht="15" hidden="true" customHeight="true" outlineLevel="1" collapsed="false">
      <c r="A38" s="29"/>
      <c r="B38" s="30" t="s">
        <v>34</v>
      </c>
      <c r="C38" s="30"/>
      <c r="D38" s="30" t="s">
        <v>42</v>
      </c>
      <c r="E38" s="30"/>
      <c r="F38" s="30"/>
      <c r="G38" s="30"/>
      <c r="H38" s="30"/>
      <c r="I38" s="30"/>
      <c r="J38" s="30"/>
      <c r="K38" s="30"/>
      <c r="L38" s="30"/>
      <c r="M38" s="30"/>
      <c r="N38" s="30"/>
      <c r="O38" s="30"/>
      <c r="P38" s="152"/>
      <c r="Q38" s="152"/>
      <c r="R38" s="152"/>
      <c r="S38" s="152"/>
      <c r="T38" s="152"/>
      <c r="U38" s="270"/>
      <c r="V38" s="153"/>
      <c r="W38" s="154"/>
      <c r="X38" s="154"/>
      <c r="Y38" s="154"/>
      <c r="Z38" s="154"/>
      <c r="AA38" s="154"/>
      <c r="AB38" s="154"/>
      <c r="AC38" s="154"/>
      <c r="AD38" s="154"/>
      <c r="AE38" s="154"/>
      <c r="AF38" s="154"/>
      <c r="AG38" s="154"/>
      <c r="AH38" s="154"/>
      <c r="AI38" s="154"/>
      <c r="AJ38" s="154"/>
      <c r="AK38" s="154"/>
      <c r="AL38" s="154"/>
      <c r="AM38" s="154"/>
      <c r="AN38" s="156"/>
      <c r="AO38" s="157"/>
      <c r="AP38" s="158"/>
      <c r="AQ38" s="158"/>
      <c r="AR38" s="158"/>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48</v>
      </c>
      <c r="H39" s="30" t="s">
        <v>49</v>
      </c>
      <c r="I39" s="30" t="s">
        <v>50</v>
      </c>
      <c r="J39" s="30" t="s">
        <v>45</v>
      </c>
      <c r="K39" s="30" t="s">
        <v>46</v>
      </c>
      <c r="L39" s="30" t="s">
        <v>28</v>
      </c>
      <c r="M39" s="30"/>
      <c r="N39" s="30"/>
      <c r="O39" s="30"/>
      <c r="P39" s="152"/>
      <c r="Q39" s="152"/>
      <c r="R39" s="152"/>
      <c r="S39" s="152"/>
      <c r="T39" s="152"/>
      <c r="U39" s="270"/>
      <c r="V39" s="153"/>
      <c r="W39" s="154"/>
      <c r="X39" s="154"/>
      <c r="Y39" s="154"/>
      <c r="Z39" s="154"/>
      <c r="AA39" s="154"/>
      <c r="AB39" s="154"/>
      <c r="AC39" s="154"/>
      <c r="AD39" s="154"/>
      <c r="AE39" s="154"/>
      <c r="AF39" s="154"/>
      <c r="AG39" s="154"/>
      <c r="AH39" s="154"/>
      <c r="AI39" s="154"/>
      <c r="AJ39" s="154"/>
      <c r="AK39" s="154"/>
      <c r="AL39" s="154"/>
      <c r="AM39" s="154"/>
      <c r="AN39" s="156"/>
      <c r="AO39" s="157"/>
      <c r="AP39" s="158"/>
      <c r="AQ39" s="158"/>
      <c r="AR39" s="158"/>
      <c r="AS39" s="3"/>
      <c r="AT39" s="3"/>
      <c r="AU39" s="3"/>
      <c r="AV39" s="3"/>
      <c r="AW39" s="3"/>
      <c r="AX39" s="3"/>
      <c r="AY39" s="3"/>
      <c r="AZ39" s="3"/>
      <c r="BA39" s="3"/>
      <c r="BB39" s="3"/>
      <c r="BC39" s="3"/>
      <c r="BD39" s="3"/>
    </row>
    <row r="40" s="27" customFormat="true" ht="42" hidden="true" customHeight="true" outlineLevel="1" collapsed="false">
      <c r="A40" s="29" t="n">
        <v>5</v>
      </c>
      <c r="B40" s="272"/>
      <c r="C40" s="272"/>
      <c r="D40" s="34"/>
      <c r="E40" s="34"/>
      <c r="F40" s="34"/>
      <c r="G40" s="34"/>
      <c r="H40" s="44"/>
      <c r="I40" s="53"/>
      <c r="J40" s="44"/>
      <c r="K40" s="44"/>
      <c r="L40" s="34"/>
      <c r="M40" s="34"/>
      <c r="N40" s="34"/>
      <c r="O40" s="34"/>
      <c r="P40" s="152"/>
      <c r="Q40" s="152"/>
      <c r="R40" s="152"/>
      <c r="S40" s="152"/>
      <c r="T40" s="152"/>
      <c r="U40" s="270"/>
      <c r="V40" s="153"/>
      <c r="W40" s="154"/>
      <c r="X40" s="154"/>
      <c r="Y40" s="154"/>
      <c r="Z40" s="154"/>
      <c r="AA40" s="154"/>
      <c r="AB40" s="154"/>
      <c r="AC40" s="154"/>
      <c r="AD40" s="154"/>
      <c r="AE40" s="154"/>
      <c r="AF40" s="154"/>
      <c r="AG40" s="154"/>
      <c r="AH40" s="154"/>
      <c r="AI40" s="154"/>
      <c r="AJ40" s="154"/>
      <c r="AK40" s="154"/>
      <c r="AL40" s="154"/>
      <c r="AM40" s="154"/>
      <c r="AN40" s="156"/>
      <c r="AO40" s="157"/>
      <c r="AP40" s="158"/>
      <c r="AQ40" s="158"/>
      <c r="AR40" s="158"/>
      <c r="AS40" s="3"/>
      <c r="AT40" s="3"/>
      <c r="AU40" s="3"/>
      <c r="AV40" s="3"/>
      <c r="AW40" s="3"/>
      <c r="AX40" s="3"/>
      <c r="AY40" s="3"/>
      <c r="AZ40" s="3"/>
      <c r="BA40" s="3"/>
      <c r="BB40" s="3"/>
      <c r="BC40" s="3"/>
      <c r="BD40" s="3"/>
    </row>
    <row r="41" s="27" customFormat="true" ht="42" hidden="true" customHeight="true" outlineLevel="1" collapsed="false">
      <c r="A41" s="29"/>
      <c r="B41" s="272"/>
      <c r="C41" s="272"/>
      <c r="D41" s="34"/>
      <c r="E41" s="34"/>
      <c r="F41" s="34"/>
      <c r="G41" s="34"/>
      <c r="H41" s="44"/>
      <c r="I41" s="53"/>
      <c r="J41" s="44"/>
      <c r="K41" s="44"/>
      <c r="L41" s="34"/>
      <c r="M41" s="34"/>
      <c r="N41" s="34"/>
      <c r="O41" s="34"/>
      <c r="P41" s="152"/>
      <c r="Q41" s="152"/>
      <c r="R41" s="152"/>
      <c r="S41" s="152"/>
      <c r="T41" s="152"/>
      <c r="U41" s="270"/>
      <c r="V41" s="153"/>
      <c r="W41" s="154"/>
      <c r="X41" s="154"/>
      <c r="Y41" s="154"/>
      <c r="Z41" s="154"/>
      <c r="AA41" s="154"/>
      <c r="AB41" s="154"/>
      <c r="AC41" s="154"/>
      <c r="AD41" s="154"/>
      <c r="AE41" s="154"/>
      <c r="AF41" s="154"/>
      <c r="AG41" s="154"/>
      <c r="AH41" s="154"/>
      <c r="AI41" s="154"/>
      <c r="AJ41" s="154"/>
      <c r="AK41" s="154"/>
      <c r="AL41" s="154"/>
      <c r="AM41" s="154"/>
      <c r="AN41" s="260"/>
      <c r="AO41" s="261"/>
      <c r="AP41" s="158"/>
      <c r="AQ41" s="158"/>
      <c r="AR41" s="158"/>
      <c r="AS41" s="3"/>
      <c r="AT41" s="3"/>
      <c r="AU41" s="3"/>
      <c r="AV41" s="3"/>
      <c r="AW41" s="3"/>
      <c r="AX41" s="3"/>
      <c r="AY41" s="3"/>
      <c r="AZ41" s="3"/>
      <c r="BA41" s="3"/>
      <c r="BB41" s="3"/>
      <c r="BC41" s="3"/>
      <c r="BD41" s="3"/>
    </row>
    <row r="42" s="27" customFormat="true" ht="42" hidden="true" customHeight="true" outlineLevel="1" collapsed="false">
      <c r="A42" s="29"/>
      <c r="B42" s="272"/>
      <c r="C42" s="272"/>
      <c r="D42" s="34"/>
      <c r="E42" s="34"/>
      <c r="F42" s="34"/>
      <c r="G42" s="34"/>
      <c r="H42" s="44"/>
      <c r="I42" s="53"/>
      <c r="J42" s="44"/>
      <c r="K42" s="44"/>
      <c r="L42" s="34"/>
      <c r="M42" s="34"/>
      <c r="N42" s="34"/>
      <c r="O42" s="34"/>
      <c r="P42" s="152"/>
      <c r="Q42" s="152"/>
      <c r="R42" s="152"/>
      <c r="S42" s="152"/>
      <c r="T42" s="152"/>
      <c r="U42" s="270"/>
      <c r="V42" s="153"/>
      <c r="W42" s="154"/>
      <c r="X42" s="154"/>
      <c r="Y42" s="154"/>
      <c r="Z42" s="154"/>
      <c r="AA42" s="154"/>
      <c r="AB42" s="154"/>
      <c r="AC42" s="154"/>
      <c r="AD42" s="154"/>
      <c r="AE42" s="154"/>
      <c r="AF42" s="154"/>
      <c r="AG42" s="154"/>
      <c r="AH42" s="154"/>
      <c r="AI42" s="154"/>
      <c r="AJ42" s="154"/>
      <c r="AK42" s="154"/>
      <c r="AL42" s="154"/>
      <c r="AM42" s="154"/>
      <c r="AN42" s="156"/>
      <c r="AO42" s="157"/>
      <c r="AP42" s="158"/>
      <c r="AQ42" s="158"/>
      <c r="AR42" s="158"/>
      <c r="AS42" s="3"/>
      <c r="AT42" s="3"/>
      <c r="AU42" s="3"/>
      <c r="AV42" s="3"/>
      <c r="AW42" s="3"/>
      <c r="AX42" s="3"/>
      <c r="AY42" s="3"/>
      <c r="AZ42" s="3"/>
      <c r="BA42" s="3"/>
      <c r="BB42" s="3"/>
      <c r="BC42" s="3"/>
      <c r="BD42" s="3"/>
    </row>
    <row r="43" s="27" customFormat="true" ht="21" hidden="false" customHeight="true" outlineLevel="0" collapsed="false">
      <c r="A43" s="273"/>
      <c r="B43" s="273"/>
      <c r="C43" s="273"/>
      <c r="D43" s="274"/>
      <c r="E43" s="274"/>
      <c r="F43" s="274"/>
      <c r="G43" s="274"/>
      <c r="H43" s="273"/>
      <c r="I43" s="273"/>
      <c r="J43" s="273"/>
      <c r="K43" s="273"/>
      <c r="L43" s="274"/>
      <c r="M43" s="274"/>
      <c r="N43" s="274"/>
      <c r="O43" s="274"/>
      <c r="P43" s="152"/>
      <c r="Q43" s="152"/>
      <c r="R43" s="152"/>
      <c r="S43" s="152"/>
      <c r="T43" s="152"/>
      <c r="U43" s="270"/>
      <c r="V43" s="153"/>
      <c r="W43" s="154"/>
      <c r="X43" s="154"/>
      <c r="Y43" s="154"/>
      <c r="Z43" s="154"/>
      <c r="AA43" s="154"/>
      <c r="AB43" s="154"/>
      <c r="AC43" s="154"/>
      <c r="AD43" s="154"/>
      <c r="AE43" s="154"/>
      <c r="AF43" s="154"/>
      <c r="AG43" s="154"/>
      <c r="AH43" s="154"/>
      <c r="AI43" s="154"/>
      <c r="AJ43" s="154"/>
      <c r="AK43" s="154"/>
      <c r="AL43" s="154"/>
      <c r="AM43" s="154"/>
      <c r="AN43" s="156"/>
      <c r="AO43" s="157"/>
      <c r="AP43" s="158"/>
      <c r="AQ43" s="158"/>
      <c r="AR43" s="158"/>
      <c r="AS43" s="3"/>
      <c r="AT43" s="3"/>
      <c r="AU43" s="3"/>
      <c r="AV43" s="3"/>
      <c r="AW43" s="3"/>
      <c r="AX43" s="3"/>
      <c r="AY43" s="3"/>
      <c r="AZ43" s="3"/>
      <c r="BA43" s="3"/>
      <c r="BB43" s="3"/>
      <c r="BC43" s="3"/>
      <c r="BD43" s="3"/>
    </row>
    <row r="44" s="27" customFormat="true" ht="54" hidden="false" customHeight="true" outlineLevel="0" collapsed="false">
      <c r="A44" s="275" t="s">
        <v>542</v>
      </c>
      <c r="B44" s="275"/>
      <c r="C44" s="275"/>
      <c r="D44" s="275"/>
      <c r="E44" s="275"/>
      <c r="F44" s="275"/>
      <c r="G44" s="275"/>
      <c r="H44" s="275"/>
      <c r="I44" s="275"/>
      <c r="J44" s="275"/>
      <c r="K44" s="275"/>
      <c r="L44" s="275"/>
      <c r="M44" s="275"/>
      <c r="N44" s="275"/>
      <c r="O44" s="275"/>
      <c r="P44" s="152"/>
      <c r="Q44" s="152"/>
      <c r="R44" s="152"/>
      <c r="S44" s="152"/>
      <c r="T44" s="152"/>
      <c r="U44" s="270"/>
      <c r="V44" s="153"/>
      <c r="W44" s="154"/>
      <c r="X44" s="154"/>
      <c r="Y44" s="154"/>
      <c r="Z44" s="154"/>
      <c r="AA44" s="154"/>
      <c r="AB44" s="154"/>
      <c r="AC44" s="154"/>
      <c r="AD44" s="154"/>
      <c r="AE44" s="154"/>
      <c r="AF44" s="154"/>
      <c r="AG44" s="154"/>
      <c r="AH44" s="154"/>
      <c r="AI44" s="154"/>
      <c r="AJ44" s="154"/>
      <c r="AK44" s="154"/>
      <c r="AL44" s="154"/>
      <c r="AM44" s="154"/>
      <c r="AN44" s="156"/>
      <c r="AO44" s="157"/>
      <c r="AP44" s="158"/>
      <c r="AQ44" s="158"/>
      <c r="AR44" s="158"/>
      <c r="AS44" s="3"/>
      <c r="AT44" s="3"/>
      <c r="AU44" s="3"/>
      <c r="AV44" s="3"/>
      <c r="AW44" s="3"/>
      <c r="AX44" s="3"/>
      <c r="AY44" s="3"/>
      <c r="AZ44" s="3"/>
      <c r="BA44" s="3"/>
      <c r="BB44" s="3"/>
      <c r="BC44" s="3"/>
      <c r="BD44" s="3"/>
    </row>
    <row r="45" s="27" customFormat="true" ht="30" hidden="false" customHeight="true" outlineLevel="0" collapsed="false">
      <c r="A45" s="55" t="s">
        <v>52</v>
      </c>
      <c r="B45" s="56" t="s">
        <v>53</v>
      </c>
      <c r="C45" s="199" t="s">
        <v>54</v>
      </c>
      <c r="D45" s="58" t="s">
        <v>23</v>
      </c>
      <c r="E45" s="58"/>
      <c r="F45" s="59" t="s">
        <v>24</v>
      </c>
      <c r="G45" s="59"/>
      <c r="H45" s="58" t="s">
        <v>55</v>
      </c>
      <c r="I45" s="58"/>
      <c r="J45" s="58" t="s">
        <v>56</v>
      </c>
      <c r="K45" s="58"/>
      <c r="L45" s="58" t="s">
        <v>57</v>
      </c>
      <c r="M45" s="58"/>
      <c r="N45" s="58" t="s">
        <v>58</v>
      </c>
      <c r="O45" s="58"/>
      <c r="P45" s="152"/>
      <c r="Q45" s="152"/>
      <c r="R45" s="152"/>
      <c r="S45" s="152"/>
      <c r="T45" s="152"/>
      <c r="U45" s="270"/>
      <c r="V45" s="153"/>
      <c r="W45" s="153"/>
      <c r="X45" s="153"/>
      <c r="Y45" s="154" t="n">
        <v>1</v>
      </c>
      <c r="Z45" s="154"/>
      <c r="AA45" s="154"/>
      <c r="AB45" s="154"/>
      <c r="AC45" s="155"/>
      <c r="AD45" s="155"/>
      <c r="AE45" s="154"/>
      <c r="AF45" s="155"/>
      <c r="AG45" s="154"/>
      <c r="AH45" s="154"/>
      <c r="AI45" s="154"/>
      <c r="AJ45" s="154"/>
      <c r="AK45" s="154"/>
      <c r="AL45" s="154"/>
      <c r="AM45" s="154"/>
      <c r="AN45" s="154"/>
      <c r="AO45" s="156"/>
      <c r="AP45" s="157"/>
      <c r="AQ45" s="158"/>
      <c r="AR45" s="158"/>
      <c r="AS45" s="3"/>
      <c r="AT45" s="3"/>
      <c r="AU45" s="3"/>
      <c r="AV45" s="3"/>
      <c r="AW45" s="3"/>
      <c r="AX45" s="3"/>
      <c r="AY45" s="3"/>
      <c r="AZ45" s="3"/>
      <c r="BA45" s="3"/>
      <c r="BB45" s="3"/>
      <c r="BC45" s="3"/>
      <c r="BD45" s="3"/>
    </row>
    <row r="46" s="27" customFormat="true" ht="45" hidden="false" customHeight="true" outlineLevel="0" collapsed="false">
      <c r="A46" s="55"/>
      <c r="B46" s="56"/>
      <c r="C46" s="199"/>
      <c r="D46" s="60" t="s">
        <v>59</v>
      </c>
      <c r="E46" s="61" t="s">
        <v>60</v>
      </c>
      <c r="F46" s="60" t="s">
        <v>59</v>
      </c>
      <c r="G46" s="61" t="s">
        <v>60</v>
      </c>
      <c r="H46" s="60" t="s">
        <v>59</v>
      </c>
      <c r="I46" s="61" t="s">
        <v>60</v>
      </c>
      <c r="J46" s="60" t="s">
        <v>59</v>
      </c>
      <c r="K46" s="61" t="s">
        <v>60</v>
      </c>
      <c r="L46" s="60" t="s">
        <v>59</v>
      </c>
      <c r="M46" s="61" t="s">
        <v>60</v>
      </c>
      <c r="N46" s="60" t="s">
        <v>59</v>
      </c>
      <c r="O46" s="61" t="s">
        <v>60</v>
      </c>
      <c r="P46" s="152"/>
      <c r="Q46" s="152"/>
      <c r="R46" s="152"/>
      <c r="S46" s="152"/>
      <c r="T46" s="152"/>
      <c r="U46" s="270"/>
      <c r="V46" s="153"/>
      <c r="W46" s="153"/>
      <c r="X46" s="153"/>
      <c r="Y46" s="154" t="n">
        <v>1</v>
      </c>
      <c r="Z46" s="154"/>
      <c r="AA46" s="154"/>
      <c r="AB46" s="154"/>
      <c r="AC46" s="155"/>
      <c r="AD46" s="155"/>
      <c r="AE46" s="154"/>
      <c r="AF46" s="155"/>
      <c r="AG46" s="154"/>
      <c r="AH46" s="154"/>
      <c r="AI46" s="154"/>
      <c r="AJ46" s="154"/>
      <c r="AK46" s="154"/>
      <c r="AL46" s="154"/>
      <c r="AM46" s="154"/>
      <c r="AN46" s="154"/>
      <c r="AO46" s="156"/>
      <c r="AP46" s="157"/>
      <c r="AQ46" s="158"/>
      <c r="AR46" s="158"/>
      <c r="AS46" s="3"/>
      <c r="AT46" s="3"/>
      <c r="AU46" s="3"/>
      <c r="AV46" s="3"/>
      <c r="AW46" s="3"/>
      <c r="AX46" s="3"/>
      <c r="AY46" s="3"/>
      <c r="AZ46" s="3"/>
      <c r="BA46" s="3"/>
      <c r="BB46" s="3"/>
      <c r="BC46" s="3"/>
      <c r="BD46" s="3"/>
    </row>
    <row r="47" s="27" customFormat="true" ht="20.25" hidden="false" customHeight="true" outlineLevel="0" collapsed="false">
      <c r="A47" s="62" t="n">
        <v>1</v>
      </c>
      <c r="B47" s="63" t="n">
        <v>2</v>
      </c>
      <c r="C47" s="65" t="n">
        <v>3</v>
      </c>
      <c r="D47" s="66" t="n">
        <v>4</v>
      </c>
      <c r="E47" s="65" t="n">
        <v>5</v>
      </c>
      <c r="F47" s="66" t="n">
        <v>6</v>
      </c>
      <c r="G47" s="65" t="n">
        <v>7</v>
      </c>
      <c r="H47" s="276" t="n">
        <v>8</v>
      </c>
      <c r="I47" s="277" t="n">
        <v>9</v>
      </c>
      <c r="J47" s="62" t="n">
        <v>10</v>
      </c>
      <c r="K47" s="65" t="n">
        <v>11</v>
      </c>
      <c r="L47" s="62" t="n">
        <v>12</v>
      </c>
      <c r="M47" s="65" t="n">
        <v>13</v>
      </c>
      <c r="N47" s="62" t="s">
        <v>61</v>
      </c>
      <c r="O47" s="65" t="s">
        <v>62</v>
      </c>
      <c r="P47" s="152"/>
      <c r="Q47" s="152"/>
      <c r="R47" s="152"/>
      <c r="S47" s="152"/>
      <c r="T47" s="152"/>
      <c r="U47" s="270"/>
      <c r="V47" s="153"/>
      <c r="W47" s="153"/>
      <c r="X47" s="153"/>
      <c r="Y47" s="154" t="n">
        <v>1</v>
      </c>
      <c r="Z47" s="154"/>
      <c r="AA47" s="154"/>
      <c r="AB47" s="154"/>
      <c r="AC47" s="155"/>
      <c r="AD47" s="155"/>
      <c r="AE47" s="154"/>
      <c r="AF47" s="155"/>
      <c r="AG47" s="154"/>
      <c r="AH47" s="154"/>
      <c r="AI47" s="154"/>
      <c r="AJ47" s="154"/>
      <c r="AK47" s="154"/>
      <c r="AL47" s="154"/>
      <c r="AM47" s="154"/>
      <c r="AN47" s="154"/>
      <c r="AO47" s="156"/>
      <c r="AP47" s="157"/>
      <c r="AQ47" s="158"/>
      <c r="AR47" s="158"/>
      <c r="AS47" s="3"/>
      <c r="AT47" s="3"/>
      <c r="AU47" s="3"/>
      <c r="AV47" s="3"/>
      <c r="AW47" s="3"/>
      <c r="AX47" s="3"/>
      <c r="AY47" s="3"/>
      <c r="AZ47" s="3"/>
      <c r="BA47" s="3"/>
      <c r="BB47" s="3"/>
      <c r="BC47" s="3"/>
      <c r="BD47" s="3"/>
    </row>
    <row r="48" s="27" customFormat="tru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270"/>
      <c r="V48" s="153"/>
      <c r="W48" s="153"/>
      <c r="X48" s="153"/>
      <c r="Y48" s="72" t="n">
        <f aca="false">SUM(D48:O48)</f>
        <v>0</v>
      </c>
      <c r="Z48" s="154"/>
      <c r="AA48" s="154"/>
      <c r="AB48" s="154"/>
      <c r="AC48" s="155"/>
      <c r="AD48" s="155"/>
      <c r="AE48" s="154"/>
      <c r="AF48" s="155"/>
      <c r="AG48" s="154"/>
      <c r="AH48" s="154"/>
      <c r="AI48" s="154"/>
      <c r="AJ48" s="154"/>
      <c r="AK48" s="154"/>
      <c r="AL48" s="154"/>
      <c r="AM48" s="154"/>
      <c r="AN48" s="154"/>
      <c r="AO48" s="156"/>
      <c r="AP48" s="157"/>
      <c r="AQ48" s="158"/>
      <c r="AR48" s="158"/>
      <c r="AS48" s="3"/>
      <c r="AT48" s="3"/>
      <c r="AU48" s="3"/>
      <c r="AV48" s="3"/>
      <c r="AW48" s="3"/>
      <c r="AX48" s="3"/>
      <c r="AY48" s="3"/>
      <c r="AZ48" s="3"/>
      <c r="BA48" s="3"/>
      <c r="BB48" s="3"/>
      <c r="BC48" s="3"/>
      <c r="BD48" s="3"/>
    </row>
    <row r="49" s="27" customFormat="true" ht="32.25"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270"/>
      <c r="V49" s="153"/>
      <c r="W49" s="153"/>
      <c r="X49" s="153"/>
      <c r="Y49" s="72" t="n">
        <f aca="false">SUM(D49:O49)</f>
        <v>0</v>
      </c>
      <c r="Z49" s="154"/>
      <c r="AA49" s="154"/>
      <c r="AB49" s="154"/>
      <c r="AC49" s="155"/>
      <c r="AD49" s="155"/>
      <c r="AE49" s="154"/>
      <c r="AF49" s="155"/>
      <c r="AG49" s="154"/>
      <c r="AH49" s="154"/>
      <c r="AI49" s="154"/>
      <c r="AJ49" s="154"/>
      <c r="AK49" s="154"/>
      <c r="AL49" s="154"/>
      <c r="AM49" s="154"/>
      <c r="AN49" s="154"/>
      <c r="AO49" s="156"/>
      <c r="AP49" s="157"/>
      <c r="AQ49" s="158"/>
      <c r="AR49" s="158"/>
      <c r="AS49" s="3"/>
      <c r="AT49" s="3"/>
      <c r="AU49" s="3"/>
      <c r="AV49" s="3"/>
      <c r="AW49" s="3"/>
      <c r="AX49" s="3"/>
      <c r="AY49" s="3"/>
      <c r="AZ49" s="3"/>
      <c r="BA49" s="3"/>
      <c r="BB49" s="3"/>
      <c r="BC49" s="3"/>
      <c r="BD49" s="3"/>
    </row>
    <row r="50" s="27" customFormat="true" ht="32.25"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270"/>
      <c r="V50" s="153"/>
      <c r="W50" s="153"/>
      <c r="X50" s="153"/>
      <c r="Y50" s="72" t="n">
        <f aca="false">SUM(D50:O50)</f>
        <v>0</v>
      </c>
      <c r="Z50" s="154"/>
      <c r="AA50" s="154"/>
      <c r="AB50" s="154"/>
      <c r="AC50" s="155"/>
      <c r="AD50" s="155"/>
      <c r="AE50" s="154"/>
      <c r="AF50" s="155"/>
      <c r="AG50" s="154"/>
      <c r="AH50" s="154"/>
      <c r="AI50" s="154"/>
      <c r="AJ50" s="154"/>
      <c r="AK50" s="154"/>
      <c r="AL50" s="154"/>
      <c r="AM50" s="154"/>
      <c r="AN50" s="154"/>
      <c r="AO50" s="156"/>
      <c r="AP50" s="157"/>
      <c r="AQ50" s="158"/>
      <c r="AR50" s="158"/>
      <c r="AS50" s="3"/>
      <c r="AT50" s="3"/>
      <c r="AU50" s="3"/>
      <c r="AV50" s="3"/>
      <c r="AW50" s="3"/>
      <c r="AX50" s="3"/>
      <c r="AY50" s="3"/>
      <c r="AZ50" s="3"/>
      <c r="BA50" s="3"/>
      <c r="BB50" s="3"/>
      <c r="BC50" s="3"/>
      <c r="BD50" s="3"/>
    </row>
    <row r="51" s="27" customFormat="true" ht="32.25" hidden="true" customHeight="true" outlineLevel="0" collapsed="false">
      <c r="A51" s="278" t="n">
        <v>4</v>
      </c>
      <c r="B51" s="80" t="n">
        <v>311700</v>
      </c>
      <c r="C51" s="81" t="s">
        <v>66</v>
      </c>
      <c r="D51" s="279"/>
      <c r="E51" s="280"/>
      <c r="F51" s="279"/>
      <c r="G51" s="280"/>
      <c r="H51" s="281"/>
      <c r="I51" s="282"/>
      <c r="J51" s="279"/>
      <c r="K51" s="280"/>
      <c r="L51" s="279"/>
      <c r="M51" s="280"/>
      <c r="N51" s="87" t="n">
        <f aca="false">SUM(H51,J51,L51)</f>
        <v>0</v>
      </c>
      <c r="O51" s="84" t="n">
        <f aca="false">SUM(I51,K51,M51)</f>
        <v>0</v>
      </c>
      <c r="P51" s="152"/>
      <c r="Q51" s="152"/>
      <c r="R51" s="152"/>
      <c r="S51" s="152"/>
      <c r="T51" s="152"/>
      <c r="U51" s="270"/>
      <c r="V51" s="153"/>
      <c r="W51" s="153"/>
      <c r="X51" s="153"/>
      <c r="Y51" s="72" t="n">
        <f aca="false">SUM(D51:O51)</f>
        <v>0</v>
      </c>
      <c r="Z51" s="154"/>
      <c r="AA51" s="154"/>
      <c r="AB51" s="154"/>
      <c r="AC51" s="155"/>
      <c r="AD51" s="155"/>
      <c r="AE51" s="154"/>
      <c r="AF51" s="155"/>
      <c r="AG51" s="154"/>
      <c r="AH51" s="154"/>
      <c r="AI51" s="154"/>
      <c r="AJ51" s="154"/>
      <c r="AK51" s="154"/>
      <c r="AL51" s="154"/>
      <c r="AM51" s="154"/>
      <c r="AN51" s="154"/>
      <c r="AO51" s="156"/>
      <c r="AP51" s="157"/>
      <c r="AQ51" s="158"/>
      <c r="AR51" s="158"/>
      <c r="AS51" s="3"/>
      <c r="AT51" s="3"/>
      <c r="AU51" s="3"/>
      <c r="AV51" s="3"/>
      <c r="AW51" s="3"/>
      <c r="AX51" s="3"/>
      <c r="AY51" s="3"/>
      <c r="AZ51" s="3"/>
      <c r="BA51" s="3"/>
      <c r="BB51" s="3"/>
      <c r="BC51" s="3"/>
      <c r="BD51" s="3"/>
    </row>
    <row r="52" s="27" customFormat="true" ht="32.25" hidden="true" customHeight="true" outlineLevel="0" collapsed="false">
      <c r="A52" s="88" t="n">
        <v>5</v>
      </c>
      <c r="B52" s="89" t="n">
        <v>320000</v>
      </c>
      <c r="C52" s="90" t="s">
        <v>67</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270"/>
      <c r="V52" s="153"/>
      <c r="W52" s="153"/>
      <c r="X52" s="153"/>
      <c r="Y52" s="72" t="n">
        <f aca="false">SUM(D52:O52)</f>
        <v>0</v>
      </c>
      <c r="Z52" s="154"/>
      <c r="AA52" s="154"/>
      <c r="AB52" s="154"/>
      <c r="AC52" s="155"/>
      <c r="AD52" s="155"/>
      <c r="AE52" s="154"/>
      <c r="AF52" s="155"/>
      <c r="AG52" s="154"/>
      <c r="AH52" s="154"/>
      <c r="AI52" s="154"/>
      <c r="AJ52" s="154"/>
      <c r="AK52" s="154"/>
      <c r="AL52" s="154"/>
      <c r="AM52" s="154"/>
      <c r="AN52" s="154"/>
      <c r="AO52" s="156"/>
      <c r="AP52" s="157"/>
      <c r="AQ52" s="158"/>
      <c r="AR52" s="158"/>
      <c r="AS52" s="3"/>
      <c r="AT52" s="3"/>
      <c r="AU52" s="3"/>
      <c r="AV52" s="3"/>
      <c r="AW52" s="3"/>
      <c r="AX52" s="3"/>
      <c r="AY52" s="3"/>
      <c r="AZ52" s="3"/>
      <c r="BA52" s="3"/>
      <c r="BB52" s="3"/>
      <c r="BC52" s="3"/>
      <c r="BD52" s="3"/>
    </row>
    <row r="53" s="27" customFormat="true" ht="32.25" hidden="true" customHeight="true" outlineLevel="0" collapsed="false">
      <c r="A53" s="73" t="n">
        <v>6</v>
      </c>
      <c r="B53" s="74" t="n">
        <v>321000</v>
      </c>
      <c r="C53" s="75" t="s">
        <v>68</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270"/>
      <c r="V53" s="153"/>
      <c r="W53" s="153"/>
      <c r="X53" s="153"/>
      <c r="Y53" s="72" t="n">
        <f aca="false">SUM(D53:O53)</f>
        <v>0</v>
      </c>
      <c r="Z53" s="154"/>
      <c r="AA53" s="154"/>
      <c r="AB53" s="154"/>
      <c r="AC53" s="155"/>
      <c r="AD53" s="155"/>
      <c r="AE53" s="154"/>
      <c r="AF53" s="155"/>
      <c r="AG53" s="154"/>
      <c r="AH53" s="154"/>
      <c r="AI53" s="154"/>
      <c r="AJ53" s="154"/>
      <c r="AK53" s="154"/>
      <c r="AL53" s="154"/>
      <c r="AM53" s="154"/>
      <c r="AN53" s="154"/>
      <c r="AO53" s="156"/>
      <c r="AP53" s="157"/>
      <c r="AQ53" s="158"/>
      <c r="AR53" s="158"/>
      <c r="AS53" s="3"/>
      <c r="AT53" s="3"/>
      <c r="AU53" s="3"/>
      <c r="AV53" s="3"/>
      <c r="AW53" s="3"/>
      <c r="AX53" s="3"/>
      <c r="AY53" s="3"/>
      <c r="AZ53" s="3"/>
      <c r="BA53" s="3"/>
      <c r="BB53" s="3"/>
      <c r="BC53" s="3"/>
      <c r="BD53" s="3"/>
    </row>
    <row r="54" s="27" customFormat="true" ht="38.25" hidden="true" customHeight="false" outlineLevel="0" collapsed="false">
      <c r="A54" s="278" t="n">
        <v>7</v>
      </c>
      <c r="B54" s="80" t="n">
        <v>321300</v>
      </c>
      <c r="C54" s="81" t="s">
        <v>69</v>
      </c>
      <c r="D54" s="279"/>
      <c r="E54" s="280"/>
      <c r="F54" s="279"/>
      <c r="G54" s="280"/>
      <c r="H54" s="281"/>
      <c r="I54" s="282"/>
      <c r="J54" s="279"/>
      <c r="K54" s="280"/>
      <c r="L54" s="279"/>
      <c r="M54" s="280"/>
      <c r="N54" s="82" t="n">
        <f aca="false">SUM(H54,J54,L54)</f>
        <v>0</v>
      </c>
      <c r="O54" s="84" t="n">
        <f aca="false">SUM(I54,K54,M54)</f>
        <v>0</v>
      </c>
      <c r="P54" s="152"/>
      <c r="Q54" s="152"/>
      <c r="R54" s="152"/>
      <c r="S54" s="152"/>
      <c r="T54" s="152"/>
      <c r="U54" s="270"/>
      <c r="V54" s="153"/>
      <c r="W54" s="153"/>
      <c r="X54" s="153"/>
      <c r="Y54" s="72" t="n">
        <f aca="false">SUM(D54:O54)</f>
        <v>0</v>
      </c>
      <c r="Z54" s="154"/>
      <c r="AA54" s="154"/>
      <c r="AB54" s="154"/>
      <c r="AC54" s="155"/>
      <c r="AD54" s="155"/>
      <c r="AE54" s="154"/>
      <c r="AF54" s="155"/>
      <c r="AG54" s="154"/>
      <c r="AH54" s="154"/>
      <c r="AI54" s="154"/>
      <c r="AJ54" s="154"/>
      <c r="AK54" s="154"/>
      <c r="AL54" s="154"/>
      <c r="AM54" s="154"/>
      <c r="AN54" s="154"/>
      <c r="AO54" s="156"/>
      <c r="AP54" s="157"/>
      <c r="AQ54" s="158"/>
      <c r="AR54" s="158"/>
      <c r="AS54" s="3"/>
      <c r="AT54" s="3"/>
      <c r="AU54" s="3"/>
      <c r="AV54" s="3"/>
      <c r="AW54" s="3"/>
      <c r="AX54" s="3"/>
      <c r="AY54" s="3"/>
      <c r="AZ54" s="3"/>
      <c r="BA54" s="3"/>
      <c r="BB54" s="3"/>
      <c r="BC54" s="3"/>
      <c r="BD54" s="3"/>
    </row>
    <row r="55" s="1" customFormat="true" ht="32.25" hidden="false" customHeight="true" outlineLevel="0" collapsed="false">
      <c r="A55" s="92" t="n">
        <f aca="false">A54+1</f>
        <v>8</v>
      </c>
      <c r="B55" s="93" t="n">
        <v>700000</v>
      </c>
      <c r="C55" s="94" t="s">
        <v>70</v>
      </c>
      <c r="D55" s="95" t="n">
        <f aca="false">D56+D79+D91+D116+D121+D125</f>
        <v>0</v>
      </c>
      <c r="E55" s="96" t="n">
        <f aca="false">E56+E79+E91+E116+E121+E125</f>
        <v>0</v>
      </c>
      <c r="F55" s="97" t="n">
        <f aca="false">F56+F79+F91+F116+F121+F125</f>
        <v>0</v>
      </c>
      <c r="G55" s="96" t="n">
        <f aca="false">G56+G79+G91+G116+G121+G125</f>
        <v>0</v>
      </c>
      <c r="H55" s="97" t="n">
        <f aca="false">H56+H79+H91+H116+H121+H125</f>
        <v>10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1000000</v>
      </c>
      <c r="O55" s="96" t="n">
        <f aca="false">O56+O79+O91+O116+O121+O125</f>
        <v>0</v>
      </c>
      <c r="P55" s="50"/>
      <c r="Q55" s="50"/>
      <c r="R55" s="50"/>
      <c r="S55" s="50"/>
      <c r="T55" s="50"/>
      <c r="U55" s="51"/>
      <c r="V55" s="51"/>
      <c r="W55" s="51"/>
      <c r="X55" s="51"/>
      <c r="Y55" s="72" t="n">
        <f aca="false">SUM(D55:O55)</f>
        <v>2000000</v>
      </c>
      <c r="Z55" s="48"/>
      <c r="AA55" s="48"/>
      <c r="AB55" s="48"/>
      <c r="AC55" s="48"/>
      <c r="AD55" s="48"/>
      <c r="AE55" s="48"/>
      <c r="AF55" s="48"/>
      <c r="AG55" s="48"/>
      <c r="AH55" s="48"/>
      <c r="AI55" s="3"/>
      <c r="AJ55" s="3"/>
      <c r="AK55" s="3"/>
      <c r="AL55" s="3"/>
      <c r="AM55" s="3"/>
      <c r="AN55" s="3"/>
      <c r="AO55" s="3"/>
      <c r="AP55" s="3"/>
      <c r="AQ55" s="3"/>
    </row>
    <row r="56" s="1" customFormat="true" ht="32.25" hidden="true" customHeight="true" outlineLevel="0" collapsed="false">
      <c r="A56" s="98" t="n">
        <f aca="false">A55+1</f>
        <v>9</v>
      </c>
      <c r="B56" s="99" t="n">
        <v>710000</v>
      </c>
      <c r="C56" s="100" t="s">
        <v>71</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1"/>
      <c r="V56" s="51"/>
      <c r="W56" s="51"/>
      <c r="X56" s="51"/>
      <c r="Y56" s="72" t="n">
        <f aca="false">SUM(D56:O56)</f>
        <v>0</v>
      </c>
      <c r="Z56" s="48"/>
      <c r="AA56" s="48"/>
      <c r="AB56" s="48"/>
      <c r="AC56" s="48"/>
      <c r="AD56" s="48"/>
      <c r="AE56" s="48"/>
      <c r="AF56" s="48"/>
      <c r="AG56" s="48"/>
      <c r="AH56" s="48"/>
      <c r="AI56" s="3"/>
      <c r="AJ56" s="3"/>
      <c r="AK56" s="3"/>
      <c r="AL56" s="3"/>
      <c r="AM56" s="3"/>
      <c r="AN56" s="3"/>
      <c r="AO56" s="3"/>
      <c r="AP56" s="3"/>
      <c r="AQ56" s="3"/>
    </row>
    <row r="57" s="1" customFormat="true" ht="32.25" hidden="true" customHeight="true" outlineLevel="0" collapsed="false">
      <c r="A57" s="98" t="n">
        <f aca="false">A56+1</f>
        <v>10</v>
      </c>
      <c r="B57" s="99" t="n">
        <v>711000</v>
      </c>
      <c r="C57" s="100" t="s">
        <v>72</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1"/>
      <c r="V57" s="51"/>
      <c r="W57" s="51"/>
      <c r="X57" s="51"/>
      <c r="Y57" s="72" t="n">
        <f aca="false">SUM(D57:O57)</f>
        <v>0</v>
      </c>
      <c r="Z57" s="48"/>
      <c r="AA57" s="48"/>
      <c r="AB57" s="48"/>
      <c r="AC57" s="48"/>
      <c r="AD57" s="48"/>
      <c r="AE57" s="48"/>
      <c r="AF57" s="48"/>
      <c r="AG57" s="48"/>
      <c r="AH57" s="48"/>
      <c r="AI57" s="3"/>
      <c r="AJ57" s="3"/>
      <c r="AK57" s="3"/>
      <c r="AL57" s="3"/>
      <c r="AM57" s="3"/>
      <c r="AN57" s="3"/>
      <c r="AO57" s="3"/>
      <c r="AP57" s="3"/>
      <c r="AQ57" s="3"/>
    </row>
    <row r="58" s="1" customFormat="true" ht="32.25" hidden="true" customHeight="true" outlineLevel="0" collapsed="false">
      <c r="A58" s="101" t="n">
        <f aca="false">A57+1</f>
        <v>11</v>
      </c>
      <c r="B58" s="102" t="n">
        <v>711100</v>
      </c>
      <c r="C58" s="103" t="s">
        <v>73</v>
      </c>
      <c r="D58" s="279"/>
      <c r="E58" s="280"/>
      <c r="F58" s="279"/>
      <c r="G58" s="280"/>
      <c r="H58" s="281"/>
      <c r="I58" s="282"/>
      <c r="J58" s="279"/>
      <c r="K58" s="280"/>
      <c r="L58" s="279"/>
      <c r="M58" s="280"/>
      <c r="N58" s="87" t="n">
        <f aca="false">SUM(H58,J58,L58)</f>
        <v>0</v>
      </c>
      <c r="O58" s="84" t="n">
        <f aca="false">SUM(I58,K58,M58)</f>
        <v>0</v>
      </c>
      <c r="P58" s="50"/>
      <c r="Q58" s="50"/>
      <c r="R58" s="50"/>
      <c r="S58" s="50"/>
      <c r="T58" s="50"/>
      <c r="U58" s="51"/>
      <c r="V58" s="51"/>
      <c r="W58" s="51"/>
      <c r="X58" s="51"/>
      <c r="Y58" s="72" t="n">
        <f aca="false">SUM(D58:O58)</f>
        <v>0</v>
      </c>
      <c r="Z58" s="48"/>
      <c r="AA58" s="48"/>
      <c r="AB58" s="48"/>
      <c r="AC58" s="48"/>
      <c r="AD58" s="48"/>
      <c r="AE58" s="48"/>
      <c r="AF58" s="48"/>
      <c r="AG58" s="48"/>
      <c r="AH58" s="48"/>
      <c r="AI58" s="3"/>
      <c r="AJ58" s="3"/>
      <c r="AK58" s="3"/>
      <c r="AL58" s="3"/>
      <c r="AM58" s="3"/>
      <c r="AN58" s="3"/>
      <c r="AO58" s="3"/>
      <c r="AP58" s="3"/>
      <c r="AQ58" s="3"/>
    </row>
    <row r="59" s="1" customFormat="true" ht="38.25" hidden="true" customHeight="false" outlineLevel="0" collapsed="false">
      <c r="A59" s="101" t="n">
        <f aca="false">A58+1</f>
        <v>12</v>
      </c>
      <c r="B59" s="102" t="n">
        <v>711200</v>
      </c>
      <c r="C59" s="103" t="s">
        <v>74</v>
      </c>
      <c r="D59" s="279"/>
      <c r="E59" s="280"/>
      <c r="F59" s="279"/>
      <c r="G59" s="280"/>
      <c r="H59" s="281"/>
      <c r="I59" s="282"/>
      <c r="J59" s="279"/>
      <c r="K59" s="280"/>
      <c r="L59" s="279"/>
      <c r="M59" s="280"/>
      <c r="N59" s="87" t="n">
        <f aca="false">SUM(H59,J59,L59)</f>
        <v>0</v>
      </c>
      <c r="O59" s="84" t="n">
        <f aca="false">SUM(I59,K59,M59)</f>
        <v>0</v>
      </c>
      <c r="P59" s="50"/>
      <c r="Q59" s="50"/>
      <c r="R59" s="50"/>
      <c r="S59" s="50"/>
      <c r="T59" s="50"/>
      <c r="U59" s="51"/>
      <c r="V59" s="51"/>
      <c r="W59" s="51"/>
      <c r="X59" s="51"/>
      <c r="Y59" s="72" t="n">
        <f aca="false">SUM(D59:O59)</f>
        <v>0</v>
      </c>
      <c r="Z59" s="48"/>
      <c r="AA59" s="48"/>
      <c r="AB59" s="48"/>
      <c r="AC59" s="48"/>
      <c r="AD59" s="48"/>
      <c r="AE59" s="48"/>
      <c r="AF59" s="48"/>
      <c r="AG59" s="48"/>
      <c r="AH59" s="48"/>
      <c r="AI59" s="3"/>
      <c r="AJ59" s="3"/>
      <c r="AK59" s="3"/>
      <c r="AL59" s="3"/>
      <c r="AM59" s="3"/>
      <c r="AN59" s="3"/>
      <c r="AO59" s="3"/>
      <c r="AP59" s="3"/>
      <c r="AQ59" s="3"/>
    </row>
    <row r="60" s="1" customFormat="true" ht="51" hidden="true" customHeight="false" outlineLevel="0" collapsed="false">
      <c r="A60" s="101" t="n">
        <f aca="false">A59+1</f>
        <v>13</v>
      </c>
      <c r="B60" s="102" t="n">
        <v>711300</v>
      </c>
      <c r="C60" s="103" t="s">
        <v>75</v>
      </c>
      <c r="D60" s="279"/>
      <c r="E60" s="280"/>
      <c r="F60" s="279"/>
      <c r="G60" s="280"/>
      <c r="H60" s="281"/>
      <c r="I60" s="282"/>
      <c r="J60" s="279"/>
      <c r="K60" s="280"/>
      <c r="L60" s="279"/>
      <c r="M60" s="280"/>
      <c r="N60" s="87" t="n">
        <f aca="false">SUM(H60,J60,L60)</f>
        <v>0</v>
      </c>
      <c r="O60" s="84" t="n">
        <f aca="false">SUM(I60,K60,M60)</f>
        <v>0</v>
      </c>
      <c r="P60" s="50"/>
      <c r="Q60" s="50"/>
      <c r="R60" s="50"/>
      <c r="S60" s="50"/>
      <c r="T60" s="50"/>
      <c r="U60" s="51"/>
      <c r="V60" s="51"/>
      <c r="W60" s="51"/>
      <c r="X60" s="51"/>
      <c r="Y60" s="72" t="n">
        <f aca="false">SUM(D60:O60)</f>
        <v>0</v>
      </c>
      <c r="Z60" s="48"/>
      <c r="AA60" s="48"/>
      <c r="AB60" s="48"/>
      <c r="AC60" s="48"/>
      <c r="AD60" s="48"/>
      <c r="AE60" s="48"/>
      <c r="AF60" s="48"/>
      <c r="AG60" s="48"/>
      <c r="AH60" s="48"/>
      <c r="AI60" s="3"/>
      <c r="AJ60" s="3"/>
      <c r="AK60" s="3"/>
      <c r="AL60" s="3"/>
      <c r="AM60" s="3"/>
      <c r="AN60" s="3"/>
      <c r="AO60" s="3"/>
      <c r="AP60" s="3"/>
      <c r="AQ60" s="3"/>
    </row>
    <row r="61" s="1" customFormat="true" ht="32.25" hidden="true" customHeight="true" outlineLevel="0" collapsed="false">
      <c r="A61" s="98" t="n">
        <f aca="false">A60+1</f>
        <v>14</v>
      </c>
      <c r="B61" s="99" t="n">
        <v>712000</v>
      </c>
      <c r="C61" s="100" t="s">
        <v>76</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1"/>
      <c r="V61" s="51"/>
      <c r="W61" s="51"/>
      <c r="X61" s="51"/>
      <c r="Y61" s="72" t="n">
        <f aca="false">SUM(D61:O61)</f>
        <v>0</v>
      </c>
      <c r="Z61" s="48"/>
      <c r="AA61" s="48"/>
      <c r="AB61" s="48"/>
      <c r="AC61" s="48"/>
      <c r="AD61" s="48"/>
      <c r="AE61" s="48"/>
      <c r="AF61" s="48"/>
      <c r="AG61" s="48"/>
      <c r="AH61" s="48"/>
      <c r="AI61" s="3"/>
      <c r="AJ61" s="3"/>
      <c r="AK61" s="3"/>
      <c r="AL61" s="3"/>
      <c r="AM61" s="3"/>
      <c r="AN61" s="3"/>
      <c r="AO61" s="3"/>
      <c r="AP61" s="3"/>
      <c r="AQ61" s="3"/>
    </row>
    <row r="62" s="1" customFormat="true" ht="32.25" hidden="true" customHeight="true" outlineLevel="0" collapsed="false">
      <c r="A62" s="101" t="n">
        <f aca="false">A61+1</f>
        <v>15</v>
      </c>
      <c r="B62" s="102" t="n">
        <v>712100</v>
      </c>
      <c r="C62" s="103" t="s">
        <v>77</v>
      </c>
      <c r="D62" s="279"/>
      <c r="E62" s="280"/>
      <c r="F62" s="279"/>
      <c r="G62" s="280"/>
      <c r="H62" s="281"/>
      <c r="I62" s="282"/>
      <c r="J62" s="279"/>
      <c r="K62" s="280"/>
      <c r="L62" s="279"/>
      <c r="M62" s="280"/>
      <c r="N62" s="87" t="n">
        <f aca="false">SUM(H62,J62,L62)</f>
        <v>0</v>
      </c>
      <c r="O62" s="84" t="n">
        <f aca="false">SUM(I62,K62,M62)</f>
        <v>0</v>
      </c>
      <c r="P62" s="50"/>
      <c r="Q62" s="50"/>
      <c r="R62" s="50"/>
      <c r="S62" s="50"/>
      <c r="T62" s="50"/>
      <c r="U62" s="51"/>
      <c r="V62" s="51"/>
      <c r="W62" s="51"/>
      <c r="X62" s="51"/>
      <c r="Y62" s="72" t="n">
        <f aca="false">SUM(D62:O62)</f>
        <v>0</v>
      </c>
      <c r="Z62" s="48"/>
      <c r="AA62" s="48"/>
      <c r="AB62" s="48"/>
      <c r="AC62" s="48"/>
      <c r="AD62" s="48"/>
      <c r="AE62" s="48"/>
      <c r="AF62" s="48"/>
      <c r="AG62" s="48"/>
      <c r="AH62" s="48"/>
      <c r="AI62" s="3"/>
      <c r="AJ62" s="3"/>
      <c r="AK62" s="3"/>
      <c r="AL62" s="3"/>
      <c r="AM62" s="3"/>
      <c r="AN62" s="3"/>
      <c r="AO62" s="3"/>
      <c r="AP62" s="3"/>
      <c r="AQ62" s="3"/>
    </row>
    <row r="63" s="1" customFormat="true" ht="32.25" hidden="true" customHeight="true" outlineLevel="0" collapsed="false">
      <c r="A63" s="98" t="n">
        <f aca="false">A62+1</f>
        <v>16</v>
      </c>
      <c r="B63" s="99" t="n">
        <v>713000</v>
      </c>
      <c r="C63" s="100" t="s">
        <v>78</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1"/>
      <c r="V63" s="51"/>
      <c r="W63" s="51"/>
      <c r="X63" s="51"/>
      <c r="Y63" s="72" t="n">
        <f aca="false">SUM(D63:O63)</f>
        <v>0</v>
      </c>
      <c r="Z63" s="48"/>
      <c r="AA63" s="48"/>
      <c r="AB63" s="48"/>
      <c r="AC63" s="48"/>
      <c r="AD63" s="48"/>
      <c r="AE63" s="48"/>
      <c r="AF63" s="48"/>
      <c r="AG63" s="48"/>
      <c r="AH63" s="48"/>
      <c r="AI63" s="3"/>
      <c r="AJ63" s="3"/>
      <c r="AK63" s="3"/>
      <c r="AL63" s="3"/>
      <c r="AM63" s="3"/>
      <c r="AN63" s="3"/>
      <c r="AO63" s="3"/>
      <c r="AP63" s="3"/>
      <c r="AQ63" s="3"/>
    </row>
    <row r="64" s="1" customFormat="true" ht="32.25" hidden="true" customHeight="true" outlineLevel="0" collapsed="false">
      <c r="A64" s="101" t="n">
        <f aca="false">A63+1</f>
        <v>17</v>
      </c>
      <c r="B64" s="102" t="n">
        <v>713100</v>
      </c>
      <c r="C64" s="103" t="s">
        <v>79</v>
      </c>
      <c r="D64" s="279"/>
      <c r="E64" s="280"/>
      <c r="F64" s="279"/>
      <c r="G64" s="280"/>
      <c r="H64" s="281"/>
      <c r="I64" s="282"/>
      <c r="J64" s="279"/>
      <c r="K64" s="280"/>
      <c r="L64" s="279"/>
      <c r="M64" s="280"/>
      <c r="N64" s="87" t="n">
        <f aca="false">SUM(H64,J64,L64)</f>
        <v>0</v>
      </c>
      <c r="O64" s="84" t="n">
        <f aca="false">SUM(I64,K64,M64)</f>
        <v>0</v>
      </c>
      <c r="P64" s="50"/>
      <c r="Q64" s="50"/>
      <c r="R64" s="50"/>
      <c r="S64" s="50"/>
      <c r="T64" s="50"/>
      <c r="U64" s="51"/>
      <c r="V64" s="51"/>
      <c r="W64" s="51"/>
      <c r="X64" s="51"/>
      <c r="Y64" s="72" t="n">
        <f aca="false">SUM(D64:O64)</f>
        <v>0</v>
      </c>
      <c r="Z64" s="48"/>
      <c r="AA64" s="48"/>
      <c r="AB64" s="48"/>
      <c r="AC64" s="48"/>
      <c r="AD64" s="48"/>
      <c r="AE64" s="48"/>
      <c r="AF64" s="48"/>
      <c r="AG64" s="48"/>
      <c r="AH64" s="48"/>
      <c r="AI64" s="3"/>
      <c r="AJ64" s="3"/>
      <c r="AK64" s="3"/>
      <c r="AL64" s="3"/>
      <c r="AM64" s="3"/>
      <c r="AN64" s="3"/>
      <c r="AO64" s="3"/>
      <c r="AP64" s="3"/>
      <c r="AQ64" s="3"/>
    </row>
    <row r="65" s="1" customFormat="true" ht="32.25" hidden="true" customHeight="true" outlineLevel="0" collapsed="false">
      <c r="A65" s="101" t="n">
        <f aca="false">A64+1</f>
        <v>18</v>
      </c>
      <c r="B65" s="102" t="n">
        <v>713200</v>
      </c>
      <c r="C65" s="103" t="s">
        <v>80</v>
      </c>
      <c r="D65" s="279"/>
      <c r="E65" s="280"/>
      <c r="F65" s="279"/>
      <c r="G65" s="280"/>
      <c r="H65" s="281"/>
      <c r="I65" s="282"/>
      <c r="J65" s="279"/>
      <c r="K65" s="280"/>
      <c r="L65" s="279"/>
      <c r="M65" s="280"/>
      <c r="N65" s="87" t="n">
        <f aca="false">SUM(H65,J65,L65)</f>
        <v>0</v>
      </c>
      <c r="O65" s="84" t="n">
        <f aca="false">SUM(I65,K65,M65)</f>
        <v>0</v>
      </c>
      <c r="P65" s="50"/>
      <c r="Q65" s="50"/>
      <c r="R65" s="50"/>
      <c r="S65" s="50"/>
      <c r="T65" s="50"/>
      <c r="U65" s="51"/>
      <c r="V65" s="51"/>
      <c r="W65" s="51"/>
      <c r="X65" s="51"/>
      <c r="Y65" s="72" t="n">
        <f aca="false">SUM(D65:O65)</f>
        <v>0</v>
      </c>
      <c r="Z65" s="48"/>
      <c r="AA65" s="48"/>
      <c r="AB65" s="48"/>
      <c r="AC65" s="48"/>
      <c r="AD65" s="48"/>
      <c r="AE65" s="48"/>
      <c r="AF65" s="48"/>
      <c r="AG65" s="48"/>
      <c r="AH65" s="48"/>
      <c r="AI65" s="3"/>
      <c r="AJ65" s="3"/>
      <c r="AK65" s="3"/>
      <c r="AL65" s="3"/>
      <c r="AM65" s="3"/>
      <c r="AN65" s="3"/>
      <c r="AO65" s="3"/>
      <c r="AP65" s="3"/>
      <c r="AQ65" s="3"/>
    </row>
    <row r="66" s="1" customFormat="true" ht="32.25" hidden="true" customHeight="true" outlineLevel="0" collapsed="false">
      <c r="A66" s="101" t="n">
        <f aca="false">A65+1</f>
        <v>19</v>
      </c>
      <c r="B66" s="102" t="n">
        <v>713300</v>
      </c>
      <c r="C66" s="103" t="s">
        <v>81</v>
      </c>
      <c r="D66" s="279"/>
      <c r="E66" s="280"/>
      <c r="F66" s="279"/>
      <c r="G66" s="280"/>
      <c r="H66" s="281"/>
      <c r="I66" s="282"/>
      <c r="J66" s="279"/>
      <c r="K66" s="280"/>
      <c r="L66" s="279"/>
      <c r="M66" s="280"/>
      <c r="N66" s="87" t="n">
        <f aca="false">SUM(H66,J66,L66)</f>
        <v>0</v>
      </c>
      <c r="O66" s="84" t="n">
        <f aca="false">SUM(I66,K66,M66)</f>
        <v>0</v>
      </c>
      <c r="P66" s="50"/>
      <c r="Q66" s="50"/>
      <c r="R66" s="50"/>
      <c r="S66" s="50"/>
      <c r="T66" s="50"/>
      <c r="U66" s="51"/>
      <c r="V66" s="51"/>
      <c r="W66" s="51"/>
      <c r="X66" s="51"/>
      <c r="Y66" s="72" t="n">
        <f aca="false">SUM(D66:O66)</f>
        <v>0</v>
      </c>
      <c r="Z66" s="48"/>
      <c r="AA66" s="48"/>
      <c r="AB66" s="48"/>
      <c r="AC66" s="48"/>
      <c r="AD66" s="48"/>
      <c r="AE66" s="48"/>
      <c r="AF66" s="48"/>
      <c r="AG66" s="48"/>
      <c r="AH66" s="48"/>
      <c r="AI66" s="3"/>
      <c r="AJ66" s="3"/>
      <c r="AK66" s="3"/>
      <c r="AL66" s="3"/>
      <c r="AM66" s="3"/>
      <c r="AN66" s="3"/>
      <c r="AO66" s="3"/>
      <c r="AP66" s="3"/>
      <c r="AQ66" s="3"/>
    </row>
    <row r="67" s="1" customFormat="true" ht="32.25" hidden="true" customHeight="true" outlineLevel="0" collapsed="false">
      <c r="A67" s="101" t="n">
        <f aca="false">A66+1</f>
        <v>20</v>
      </c>
      <c r="B67" s="102" t="n">
        <v>713400</v>
      </c>
      <c r="C67" s="103" t="s">
        <v>82</v>
      </c>
      <c r="D67" s="279"/>
      <c r="E67" s="280"/>
      <c r="F67" s="279"/>
      <c r="G67" s="280"/>
      <c r="H67" s="281"/>
      <c r="I67" s="282"/>
      <c r="J67" s="279"/>
      <c r="K67" s="280"/>
      <c r="L67" s="279"/>
      <c r="M67" s="280"/>
      <c r="N67" s="87" t="n">
        <f aca="false">SUM(H67,J67,L67)</f>
        <v>0</v>
      </c>
      <c r="O67" s="84" t="n">
        <f aca="false">SUM(I67,K67,M67)</f>
        <v>0</v>
      </c>
      <c r="P67" s="50"/>
      <c r="Q67" s="50"/>
      <c r="R67" s="50"/>
      <c r="S67" s="50"/>
      <c r="T67" s="50"/>
      <c r="U67" s="51"/>
      <c r="V67" s="51"/>
      <c r="W67" s="51"/>
      <c r="X67" s="51"/>
      <c r="Y67" s="72" t="n">
        <f aca="false">SUM(D67:O67)</f>
        <v>0</v>
      </c>
      <c r="Z67" s="48"/>
      <c r="AA67" s="48"/>
      <c r="AB67" s="48"/>
      <c r="AC67" s="48"/>
      <c r="AD67" s="48"/>
      <c r="AE67" s="48"/>
      <c r="AF67" s="48"/>
      <c r="AG67" s="48"/>
      <c r="AH67" s="48"/>
      <c r="AI67" s="3"/>
      <c r="AJ67" s="3"/>
      <c r="AK67" s="3"/>
      <c r="AL67" s="3"/>
      <c r="AM67" s="3"/>
      <c r="AN67" s="3"/>
      <c r="AO67" s="3"/>
      <c r="AP67" s="3"/>
      <c r="AQ67" s="3"/>
    </row>
    <row r="68" s="1" customFormat="true" ht="32.25" hidden="true" customHeight="true" outlineLevel="0" collapsed="false">
      <c r="A68" s="101" t="n">
        <f aca="false">A67+1</f>
        <v>21</v>
      </c>
      <c r="B68" s="102" t="n">
        <v>713500</v>
      </c>
      <c r="C68" s="103" t="s">
        <v>83</v>
      </c>
      <c r="D68" s="279"/>
      <c r="E68" s="280"/>
      <c r="F68" s="279"/>
      <c r="G68" s="280"/>
      <c r="H68" s="281"/>
      <c r="I68" s="282"/>
      <c r="J68" s="279"/>
      <c r="K68" s="280"/>
      <c r="L68" s="279"/>
      <c r="M68" s="280"/>
      <c r="N68" s="87" t="n">
        <f aca="false">SUM(H68,J68,L68)</f>
        <v>0</v>
      </c>
      <c r="O68" s="84" t="n">
        <f aca="false">SUM(I68,K68,M68)</f>
        <v>0</v>
      </c>
      <c r="P68" s="50"/>
      <c r="Q68" s="50"/>
      <c r="R68" s="50"/>
      <c r="S68" s="50"/>
      <c r="T68" s="50"/>
      <c r="U68" s="51"/>
      <c r="V68" s="51"/>
      <c r="W68" s="51"/>
      <c r="X68" s="51"/>
      <c r="Y68" s="72" t="n">
        <f aca="false">SUM(D68:O68)</f>
        <v>0</v>
      </c>
      <c r="Z68" s="48"/>
      <c r="AA68" s="48"/>
      <c r="AB68" s="48"/>
      <c r="AC68" s="48"/>
      <c r="AD68" s="48"/>
      <c r="AE68" s="48"/>
      <c r="AF68" s="48"/>
      <c r="AG68" s="48"/>
      <c r="AH68" s="48"/>
      <c r="AI68" s="3"/>
      <c r="AJ68" s="3"/>
      <c r="AK68" s="3"/>
      <c r="AL68" s="3"/>
      <c r="AM68" s="3"/>
      <c r="AN68" s="3"/>
      <c r="AO68" s="3"/>
      <c r="AP68" s="3"/>
      <c r="AQ68" s="3"/>
    </row>
    <row r="69" s="1" customFormat="true" ht="32.25" hidden="true" customHeight="true" outlineLevel="0" collapsed="false">
      <c r="A69" s="101" t="n">
        <f aca="false">A68+1</f>
        <v>22</v>
      </c>
      <c r="B69" s="102" t="n">
        <v>713600</v>
      </c>
      <c r="C69" s="103" t="s">
        <v>84</v>
      </c>
      <c r="D69" s="279"/>
      <c r="E69" s="280"/>
      <c r="F69" s="279"/>
      <c r="G69" s="280"/>
      <c r="H69" s="281"/>
      <c r="I69" s="282"/>
      <c r="J69" s="279"/>
      <c r="K69" s="280"/>
      <c r="L69" s="279"/>
      <c r="M69" s="280"/>
      <c r="N69" s="87" t="n">
        <f aca="false">SUM(H69,J69,L69)</f>
        <v>0</v>
      </c>
      <c r="O69" s="84" t="n">
        <f aca="false">SUM(I69,K69,M69)</f>
        <v>0</v>
      </c>
      <c r="P69" s="50"/>
      <c r="Q69" s="50"/>
      <c r="R69" s="50"/>
      <c r="S69" s="50"/>
      <c r="T69" s="50"/>
      <c r="U69" s="51"/>
      <c r="V69" s="51"/>
      <c r="W69" s="51"/>
      <c r="X69" s="51"/>
      <c r="Y69" s="72" t="n">
        <f aca="false">SUM(D69:O69)</f>
        <v>0</v>
      </c>
      <c r="Z69" s="48"/>
      <c r="AA69" s="48"/>
      <c r="AB69" s="48"/>
      <c r="AC69" s="48"/>
      <c r="AD69" s="48"/>
      <c r="AE69" s="48"/>
      <c r="AF69" s="48"/>
      <c r="AG69" s="48"/>
      <c r="AH69" s="48"/>
      <c r="AI69" s="3"/>
      <c r="AJ69" s="3"/>
      <c r="AK69" s="3"/>
      <c r="AL69" s="3"/>
      <c r="AM69" s="3"/>
      <c r="AN69" s="3"/>
      <c r="AO69" s="3"/>
      <c r="AP69" s="3"/>
      <c r="AQ69" s="3"/>
    </row>
    <row r="70" s="1" customFormat="true" ht="32.25" hidden="true" customHeight="true" outlineLevel="0" collapsed="false">
      <c r="A70" s="98" t="n">
        <f aca="false">A69+1</f>
        <v>23</v>
      </c>
      <c r="B70" s="99" t="n">
        <v>714000</v>
      </c>
      <c r="C70" s="100" t="s">
        <v>85</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1"/>
      <c r="V70" s="51"/>
      <c r="W70" s="51"/>
      <c r="X70" s="51"/>
      <c r="Y70" s="72" t="n">
        <f aca="false">SUM(D70:O70)</f>
        <v>0</v>
      </c>
      <c r="Z70" s="48"/>
      <c r="AA70" s="48"/>
      <c r="AB70" s="48"/>
      <c r="AC70" s="48"/>
      <c r="AD70" s="48"/>
      <c r="AE70" s="48"/>
      <c r="AF70" s="48"/>
      <c r="AG70" s="48"/>
      <c r="AH70" s="48"/>
      <c r="AI70" s="3"/>
      <c r="AJ70" s="3"/>
      <c r="AK70" s="3"/>
      <c r="AL70" s="3"/>
      <c r="AM70" s="3"/>
      <c r="AN70" s="3"/>
      <c r="AO70" s="3"/>
      <c r="AP70" s="3"/>
      <c r="AQ70" s="3"/>
    </row>
    <row r="71" s="1" customFormat="true" ht="32.25" hidden="true" customHeight="true" outlineLevel="0" collapsed="false">
      <c r="A71" s="101" t="n">
        <f aca="false">A70+1</f>
        <v>24</v>
      </c>
      <c r="B71" s="102" t="n">
        <v>714100</v>
      </c>
      <c r="C71" s="103" t="s">
        <v>86</v>
      </c>
      <c r="D71" s="279"/>
      <c r="E71" s="280"/>
      <c r="F71" s="279"/>
      <c r="G71" s="280"/>
      <c r="H71" s="281"/>
      <c r="I71" s="282"/>
      <c r="J71" s="279"/>
      <c r="K71" s="280"/>
      <c r="L71" s="279"/>
      <c r="M71" s="280"/>
      <c r="N71" s="87" t="n">
        <f aca="false">SUM(H71,J71,L71)</f>
        <v>0</v>
      </c>
      <c r="O71" s="84" t="n">
        <f aca="false">SUM(I71,K71,M71)</f>
        <v>0</v>
      </c>
      <c r="P71" s="50"/>
      <c r="Q71" s="50"/>
      <c r="R71" s="50"/>
      <c r="S71" s="50"/>
      <c r="T71" s="50"/>
      <c r="U71" s="51"/>
      <c r="V71" s="51"/>
      <c r="W71" s="51"/>
      <c r="X71" s="51"/>
      <c r="Y71" s="72" t="n">
        <f aca="false">SUM(D71:O71)</f>
        <v>0</v>
      </c>
      <c r="Z71" s="48"/>
      <c r="AA71" s="48"/>
      <c r="AB71" s="48"/>
      <c r="AC71" s="48"/>
      <c r="AD71" s="48"/>
      <c r="AE71" s="48"/>
      <c r="AF71" s="48"/>
      <c r="AG71" s="48"/>
      <c r="AH71" s="48"/>
      <c r="AI71" s="3"/>
      <c r="AJ71" s="3"/>
      <c r="AK71" s="3"/>
      <c r="AL71" s="3"/>
      <c r="AM71" s="3"/>
      <c r="AN71" s="3"/>
      <c r="AO71" s="3"/>
      <c r="AP71" s="3"/>
      <c r="AQ71" s="3"/>
    </row>
    <row r="72" s="1" customFormat="true" ht="32.25" hidden="true" customHeight="true" outlineLevel="0" collapsed="false">
      <c r="A72" s="101" t="n">
        <f aca="false">A71+1</f>
        <v>25</v>
      </c>
      <c r="B72" s="102" t="n">
        <v>714300</v>
      </c>
      <c r="C72" s="103" t="s">
        <v>87</v>
      </c>
      <c r="D72" s="279"/>
      <c r="E72" s="280"/>
      <c r="F72" s="279"/>
      <c r="G72" s="280"/>
      <c r="H72" s="281"/>
      <c r="I72" s="282"/>
      <c r="J72" s="279"/>
      <c r="K72" s="280"/>
      <c r="L72" s="279"/>
      <c r="M72" s="280"/>
      <c r="N72" s="87" t="n">
        <f aca="false">SUM(H72,J72,L72)</f>
        <v>0</v>
      </c>
      <c r="O72" s="84" t="n">
        <f aca="false">SUM(I72,K72,M72)</f>
        <v>0</v>
      </c>
      <c r="P72" s="50"/>
      <c r="Q72" s="50"/>
      <c r="R72" s="50"/>
      <c r="S72" s="50"/>
      <c r="T72" s="50"/>
      <c r="U72" s="51"/>
      <c r="V72" s="51"/>
      <c r="W72" s="51"/>
      <c r="X72" s="51"/>
      <c r="Y72" s="72" t="n">
        <f aca="false">SUM(D72:O72)</f>
        <v>0</v>
      </c>
      <c r="Z72" s="48"/>
      <c r="AA72" s="48"/>
      <c r="AB72" s="48"/>
      <c r="AC72" s="48"/>
      <c r="AD72" s="48"/>
      <c r="AE72" s="48"/>
      <c r="AF72" s="48"/>
      <c r="AG72" s="48"/>
      <c r="AH72" s="48"/>
      <c r="AI72" s="3"/>
      <c r="AJ72" s="3"/>
      <c r="AK72" s="3"/>
      <c r="AL72" s="3"/>
      <c r="AM72" s="3"/>
      <c r="AN72" s="3"/>
      <c r="AO72" s="3"/>
      <c r="AP72" s="3"/>
      <c r="AQ72" s="3"/>
    </row>
    <row r="73" s="1" customFormat="true" ht="32.25" hidden="true" customHeight="true" outlineLevel="0" collapsed="false">
      <c r="A73" s="101" t="n">
        <f aca="false">A72+1</f>
        <v>26</v>
      </c>
      <c r="B73" s="102" t="n">
        <v>714400</v>
      </c>
      <c r="C73" s="103" t="s">
        <v>88</v>
      </c>
      <c r="D73" s="279"/>
      <c r="E73" s="280"/>
      <c r="F73" s="279"/>
      <c r="G73" s="280"/>
      <c r="H73" s="281"/>
      <c r="I73" s="282"/>
      <c r="J73" s="279"/>
      <c r="K73" s="280"/>
      <c r="L73" s="279"/>
      <c r="M73" s="280"/>
      <c r="N73" s="87" t="n">
        <f aca="false">SUM(H73,J73,L73)</f>
        <v>0</v>
      </c>
      <c r="O73" s="84" t="n">
        <f aca="false">SUM(I73,K73,M73)</f>
        <v>0</v>
      </c>
      <c r="P73" s="50"/>
      <c r="Q73" s="50"/>
      <c r="R73" s="50"/>
      <c r="S73" s="50"/>
      <c r="T73" s="50"/>
      <c r="U73" s="51"/>
      <c r="V73" s="51"/>
      <c r="W73" s="51"/>
      <c r="X73" s="51"/>
      <c r="Y73" s="72" t="n">
        <f aca="false">SUM(D73:O73)</f>
        <v>0</v>
      </c>
      <c r="Z73" s="48"/>
      <c r="AA73" s="48"/>
      <c r="AB73" s="48"/>
      <c r="AC73" s="48"/>
      <c r="AD73" s="48"/>
      <c r="AE73" s="48"/>
      <c r="AF73" s="48"/>
      <c r="AG73" s="48"/>
      <c r="AH73" s="48"/>
      <c r="AI73" s="3"/>
      <c r="AJ73" s="3"/>
      <c r="AK73" s="3"/>
      <c r="AL73" s="3"/>
      <c r="AM73" s="3"/>
      <c r="AN73" s="3"/>
      <c r="AO73" s="3"/>
      <c r="AP73" s="3"/>
      <c r="AQ73" s="3"/>
    </row>
    <row r="74" s="1" customFormat="true" ht="51" hidden="true" customHeight="false" outlineLevel="0" collapsed="false">
      <c r="A74" s="101" t="n">
        <f aca="false">A73+1</f>
        <v>27</v>
      </c>
      <c r="B74" s="102" t="n">
        <v>714500</v>
      </c>
      <c r="C74" s="103" t="s">
        <v>89</v>
      </c>
      <c r="D74" s="279"/>
      <c r="E74" s="280"/>
      <c r="F74" s="279"/>
      <c r="G74" s="280"/>
      <c r="H74" s="281"/>
      <c r="I74" s="282"/>
      <c r="J74" s="279"/>
      <c r="K74" s="280"/>
      <c r="L74" s="279"/>
      <c r="M74" s="280"/>
      <c r="N74" s="87" t="n">
        <f aca="false">SUM(H74,J74,L74)</f>
        <v>0</v>
      </c>
      <c r="O74" s="84" t="n">
        <f aca="false">SUM(I74,K74,M74)</f>
        <v>0</v>
      </c>
      <c r="P74" s="50"/>
      <c r="Q74" s="50"/>
      <c r="R74" s="50"/>
      <c r="S74" s="50"/>
      <c r="T74" s="50"/>
      <c r="U74" s="51"/>
      <c r="V74" s="51"/>
      <c r="W74" s="51"/>
      <c r="X74" s="51"/>
      <c r="Y74" s="72" t="n">
        <f aca="false">SUM(D74:O74)</f>
        <v>0</v>
      </c>
      <c r="Z74" s="48"/>
      <c r="AA74" s="48"/>
      <c r="AB74" s="48"/>
      <c r="AC74" s="48"/>
      <c r="AD74" s="48"/>
      <c r="AE74" s="48"/>
      <c r="AF74" s="48"/>
      <c r="AG74" s="48"/>
      <c r="AH74" s="48"/>
      <c r="AI74" s="3"/>
      <c r="AJ74" s="3"/>
      <c r="AK74" s="3"/>
      <c r="AL74" s="3"/>
      <c r="AM74" s="3"/>
      <c r="AN74" s="3"/>
      <c r="AO74" s="3"/>
      <c r="AP74" s="3"/>
      <c r="AQ74" s="3"/>
    </row>
    <row r="75" s="1" customFormat="true" ht="32.25" hidden="true" customHeight="true" outlineLevel="0" collapsed="false">
      <c r="A75" s="101" t="n">
        <f aca="false">A74+1</f>
        <v>28</v>
      </c>
      <c r="B75" s="102" t="n">
        <v>714600</v>
      </c>
      <c r="C75" s="103" t="s">
        <v>90</v>
      </c>
      <c r="D75" s="279"/>
      <c r="E75" s="280"/>
      <c r="F75" s="279"/>
      <c r="G75" s="280"/>
      <c r="H75" s="281"/>
      <c r="I75" s="282"/>
      <c r="J75" s="279"/>
      <c r="K75" s="280"/>
      <c r="L75" s="279"/>
      <c r="M75" s="280"/>
      <c r="N75" s="87" t="n">
        <f aca="false">SUM(H75,J75,L75)</f>
        <v>0</v>
      </c>
      <c r="O75" s="84" t="n">
        <f aca="false">SUM(I75,K75,M75)</f>
        <v>0</v>
      </c>
      <c r="P75" s="50"/>
      <c r="Q75" s="50"/>
      <c r="R75" s="50"/>
      <c r="S75" s="50"/>
      <c r="T75" s="50"/>
      <c r="U75" s="51"/>
      <c r="V75" s="51"/>
      <c r="W75" s="51"/>
      <c r="X75" s="51"/>
      <c r="Y75" s="72" t="n">
        <f aca="false">SUM(D75:O75)</f>
        <v>0</v>
      </c>
      <c r="Z75" s="48"/>
      <c r="AA75" s="48"/>
      <c r="AB75" s="48"/>
      <c r="AC75" s="48"/>
      <c r="AD75" s="48"/>
      <c r="AE75" s="48"/>
      <c r="AF75" s="48"/>
      <c r="AG75" s="48"/>
      <c r="AH75" s="48"/>
      <c r="AI75" s="3"/>
      <c r="AJ75" s="3"/>
      <c r="AK75" s="3"/>
      <c r="AL75" s="3"/>
      <c r="AM75" s="3"/>
      <c r="AN75" s="3"/>
      <c r="AO75" s="3"/>
      <c r="AP75" s="3"/>
      <c r="AQ75" s="3"/>
    </row>
    <row r="76" s="1" customFormat="true" ht="32.25" hidden="true" customHeight="true" outlineLevel="0" collapsed="false">
      <c r="A76" s="98" t="n">
        <f aca="false">A75+1</f>
        <v>29</v>
      </c>
      <c r="B76" s="99" t="n">
        <v>716000</v>
      </c>
      <c r="C76" s="100" t="s">
        <v>91</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1"/>
      <c r="V76" s="51"/>
      <c r="W76" s="51"/>
      <c r="X76" s="51"/>
      <c r="Y76" s="72" t="n">
        <f aca="false">SUM(D76:O76)</f>
        <v>0</v>
      </c>
      <c r="Z76" s="48"/>
      <c r="AA76" s="48"/>
      <c r="AB76" s="48"/>
      <c r="AC76" s="48"/>
      <c r="AD76" s="48"/>
      <c r="AE76" s="48"/>
      <c r="AF76" s="48"/>
      <c r="AG76" s="48"/>
      <c r="AH76" s="48"/>
      <c r="AI76" s="3"/>
      <c r="AJ76" s="3"/>
      <c r="AK76" s="3"/>
      <c r="AL76" s="3"/>
      <c r="AM76" s="3"/>
      <c r="AN76" s="3"/>
      <c r="AO76" s="3"/>
      <c r="AP76" s="3"/>
      <c r="AQ76" s="3"/>
    </row>
    <row r="77" s="1" customFormat="true" ht="38.25" hidden="true" customHeight="false" outlineLevel="0" collapsed="false">
      <c r="A77" s="101" t="n">
        <f aca="false">A76+1</f>
        <v>30</v>
      </c>
      <c r="B77" s="102" t="n">
        <v>716100</v>
      </c>
      <c r="C77" s="103" t="s">
        <v>92</v>
      </c>
      <c r="D77" s="279"/>
      <c r="E77" s="280"/>
      <c r="F77" s="279"/>
      <c r="G77" s="280"/>
      <c r="H77" s="281"/>
      <c r="I77" s="282"/>
      <c r="J77" s="279"/>
      <c r="K77" s="280"/>
      <c r="L77" s="279"/>
      <c r="M77" s="280"/>
      <c r="N77" s="87" t="n">
        <f aca="false">SUM(H77,J77,L77)</f>
        <v>0</v>
      </c>
      <c r="O77" s="84" t="n">
        <f aca="false">SUM(I77,K77,M77)</f>
        <v>0</v>
      </c>
      <c r="P77" s="50"/>
      <c r="Q77" s="50"/>
      <c r="R77" s="50"/>
      <c r="S77" s="50"/>
      <c r="T77" s="50"/>
      <c r="U77" s="51"/>
      <c r="V77" s="51"/>
      <c r="W77" s="51"/>
      <c r="X77" s="51"/>
      <c r="Y77" s="72" t="n">
        <f aca="false">SUM(D77:O77)</f>
        <v>0</v>
      </c>
      <c r="Z77" s="48"/>
      <c r="AA77" s="48"/>
      <c r="AB77" s="48"/>
      <c r="AC77" s="48"/>
      <c r="AD77" s="48"/>
      <c r="AE77" s="48"/>
      <c r="AF77" s="48"/>
      <c r="AG77" s="48"/>
      <c r="AH77" s="48"/>
      <c r="AI77" s="3"/>
      <c r="AJ77" s="3"/>
      <c r="AK77" s="3"/>
      <c r="AL77" s="3"/>
      <c r="AM77" s="3"/>
      <c r="AN77" s="3"/>
      <c r="AO77" s="3"/>
      <c r="AP77" s="3"/>
      <c r="AQ77" s="3"/>
    </row>
    <row r="78" s="1" customFormat="true" ht="38.25" hidden="true" customHeight="false" outlineLevel="0" collapsed="false">
      <c r="A78" s="101" t="n">
        <f aca="false">A77+1</f>
        <v>31</v>
      </c>
      <c r="B78" s="102" t="n">
        <v>716200</v>
      </c>
      <c r="C78" s="103" t="s">
        <v>93</v>
      </c>
      <c r="D78" s="279"/>
      <c r="E78" s="280"/>
      <c r="F78" s="279"/>
      <c r="G78" s="280"/>
      <c r="H78" s="281"/>
      <c r="I78" s="282"/>
      <c r="J78" s="279"/>
      <c r="K78" s="280"/>
      <c r="L78" s="279"/>
      <c r="M78" s="280"/>
      <c r="N78" s="87" t="n">
        <f aca="false">SUM(H78,J78,L78)</f>
        <v>0</v>
      </c>
      <c r="O78" s="84" t="n">
        <f aca="false">SUM(I78,K78,M78)</f>
        <v>0</v>
      </c>
      <c r="P78" s="50"/>
      <c r="Q78" s="50"/>
      <c r="R78" s="50"/>
      <c r="S78" s="50"/>
      <c r="T78" s="50"/>
      <c r="U78" s="51"/>
      <c r="V78" s="51"/>
      <c r="W78" s="51"/>
      <c r="X78" s="51"/>
      <c r="Y78" s="72" t="n">
        <f aca="false">SUM(D78:O78)</f>
        <v>0</v>
      </c>
      <c r="Z78" s="48"/>
      <c r="AA78" s="48"/>
      <c r="AB78" s="48"/>
      <c r="AC78" s="48"/>
      <c r="AD78" s="48"/>
      <c r="AE78" s="48"/>
      <c r="AF78" s="48"/>
      <c r="AG78" s="48"/>
      <c r="AH78" s="48"/>
      <c r="AI78" s="3"/>
      <c r="AJ78" s="3"/>
      <c r="AK78" s="3"/>
      <c r="AL78" s="3"/>
      <c r="AM78" s="3"/>
      <c r="AN78" s="3"/>
      <c r="AO78" s="3"/>
      <c r="AP78" s="3"/>
      <c r="AQ78" s="3"/>
    </row>
    <row r="79" s="1" customFormat="true" ht="32.25" hidden="true" customHeight="true" outlineLevel="0" collapsed="false">
      <c r="A79" s="98" t="n">
        <f aca="false">A78+1</f>
        <v>32</v>
      </c>
      <c r="B79" s="99" t="n">
        <v>730000</v>
      </c>
      <c r="C79" s="100" t="s">
        <v>94</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1"/>
      <c r="V79" s="51"/>
      <c r="W79" s="51"/>
      <c r="X79" s="51"/>
      <c r="Y79" s="72" t="n">
        <f aca="false">SUM(D79:O79)</f>
        <v>0</v>
      </c>
      <c r="Z79" s="48"/>
      <c r="AA79" s="48"/>
      <c r="AB79" s="48"/>
      <c r="AC79" s="48"/>
      <c r="AD79" s="48"/>
      <c r="AE79" s="48"/>
      <c r="AF79" s="48"/>
      <c r="AG79" s="48"/>
      <c r="AH79" s="48"/>
      <c r="AI79" s="3"/>
      <c r="AJ79" s="3"/>
      <c r="AK79" s="3"/>
      <c r="AL79" s="3"/>
      <c r="AM79" s="3"/>
      <c r="AN79" s="3"/>
      <c r="AO79" s="3"/>
      <c r="AP79" s="3"/>
      <c r="AQ79" s="3"/>
    </row>
    <row r="80" s="1" customFormat="true" ht="32.25" hidden="true" customHeight="true" outlineLevel="0" collapsed="false">
      <c r="A80" s="98" t="n">
        <f aca="false">A79+1</f>
        <v>33</v>
      </c>
      <c r="B80" s="99" t="n">
        <v>731000</v>
      </c>
      <c r="C80" s="100" t="s">
        <v>95</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1"/>
      <c r="V80" s="51"/>
      <c r="W80" s="51"/>
      <c r="X80" s="51"/>
      <c r="Y80" s="72" t="n">
        <f aca="false">SUM(D80:O80)</f>
        <v>0</v>
      </c>
      <c r="Z80" s="48"/>
      <c r="AA80" s="48"/>
      <c r="AB80" s="48"/>
      <c r="AC80" s="48"/>
      <c r="AD80" s="48"/>
      <c r="AE80" s="48"/>
      <c r="AF80" s="48"/>
      <c r="AG80" s="48"/>
      <c r="AH80" s="48"/>
      <c r="AI80" s="3"/>
      <c r="AJ80" s="3"/>
      <c r="AK80" s="3"/>
      <c r="AL80" s="3"/>
      <c r="AM80" s="3"/>
      <c r="AN80" s="3"/>
      <c r="AO80" s="3"/>
      <c r="AP80" s="3"/>
      <c r="AQ80" s="3"/>
    </row>
    <row r="81" s="1" customFormat="true" ht="32.25" hidden="true" customHeight="true" outlineLevel="0" collapsed="false">
      <c r="A81" s="101" t="n">
        <f aca="false">A80+1</f>
        <v>34</v>
      </c>
      <c r="B81" s="102" t="n">
        <v>731100</v>
      </c>
      <c r="C81" s="103" t="s">
        <v>96</v>
      </c>
      <c r="D81" s="279"/>
      <c r="E81" s="283"/>
      <c r="F81" s="279"/>
      <c r="G81" s="283"/>
      <c r="H81" s="281"/>
      <c r="I81" s="282"/>
      <c r="J81" s="279"/>
      <c r="K81" s="283"/>
      <c r="L81" s="279"/>
      <c r="M81" s="283"/>
      <c r="N81" s="87" t="n">
        <f aca="false">SUM(H81,J81,L81)</f>
        <v>0</v>
      </c>
      <c r="O81" s="84" t="n">
        <f aca="false">SUM(I81,K81,M81)</f>
        <v>0</v>
      </c>
      <c r="P81" s="50"/>
      <c r="Q81" s="50"/>
      <c r="R81" s="50"/>
      <c r="S81" s="50"/>
      <c r="T81" s="50"/>
      <c r="U81" s="51"/>
      <c r="V81" s="51"/>
      <c r="W81" s="51"/>
      <c r="X81" s="51"/>
      <c r="Y81" s="72" t="n">
        <f aca="false">SUM(D81:O81)</f>
        <v>0</v>
      </c>
      <c r="Z81" s="48"/>
      <c r="AA81" s="48"/>
      <c r="AB81" s="48"/>
      <c r="AC81" s="48"/>
      <c r="AD81" s="48"/>
      <c r="AE81" s="48"/>
      <c r="AF81" s="48"/>
      <c r="AG81" s="48"/>
      <c r="AH81" s="48"/>
      <c r="AI81" s="3"/>
      <c r="AJ81" s="3"/>
      <c r="AK81" s="3"/>
      <c r="AL81" s="3"/>
      <c r="AM81" s="3"/>
      <c r="AN81" s="3"/>
      <c r="AO81" s="3"/>
      <c r="AP81" s="3"/>
      <c r="AQ81" s="3"/>
    </row>
    <row r="82" s="1" customFormat="true" ht="32.25" hidden="true" customHeight="true" outlineLevel="0" collapsed="false">
      <c r="A82" s="101" t="n">
        <f aca="false">A81+1</f>
        <v>35</v>
      </c>
      <c r="B82" s="102" t="n">
        <v>731200</v>
      </c>
      <c r="C82" s="103" t="s">
        <v>97</v>
      </c>
      <c r="D82" s="279"/>
      <c r="E82" s="283"/>
      <c r="F82" s="279"/>
      <c r="G82" s="283"/>
      <c r="H82" s="281"/>
      <c r="I82" s="282"/>
      <c r="J82" s="279"/>
      <c r="K82" s="283"/>
      <c r="L82" s="279"/>
      <c r="M82" s="283"/>
      <c r="N82" s="87" t="n">
        <f aca="false">SUM(H82,J82,L82)</f>
        <v>0</v>
      </c>
      <c r="O82" s="84" t="n">
        <f aca="false">SUM(I82,K82,M82)</f>
        <v>0</v>
      </c>
      <c r="P82" s="50"/>
      <c r="Q82" s="50"/>
      <c r="R82" s="50"/>
      <c r="S82" s="50"/>
      <c r="T82" s="50"/>
      <c r="U82" s="51"/>
      <c r="V82" s="51"/>
      <c r="W82" s="51"/>
      <c r="X82" s="51"/>
      <c r="Y82" s="72" t="n">
        <f aca="false">SUM(D82:O82)</f>
        <v>0</v>
      </c>
      <c r="Z82" s="48"/>
      <c r="AA82" s="48"/>
      <c r="AB82" s="48"/>
      <c r="AC82" s="48"/>
      <c r="AD82" s="48"/>
      <c r="AE82" s="48"/>
      <c r="AF82" s="48"/>
      <c r="AG82" s="48"/>
      <c r="AH82" s="48"/>
      <c r="AI82" s="3"/>
      <c r="AJ82" s="3"/>
      <c r="AK82" s="3"/>
      <c r="AL82" s="3"/>
      <c r="AM82" s="3"/>
      <c r="AN82" s="3"/>
      <c r="AO82" s="3"/>
      <c r="AP82" s="3"/>
      <c r="AQ82" s="3"/>
    </row>
    <row r="83" s="1" customFormat="true" ht="38.25" hidden="true" customHeight="false" outlineLevel="0" collapsed="false">
      <c r="A83" s="98" t="n">
        <f aca="false">A82+1</f>
        <v>36</v>
      </c>
      <c r="B83" s="99" t="n">
        <v>732000</v>
      </c>
      <c r="C83" s="100" t="s">
        <v>98</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1"/>
      <c r="V83" s="51"/>
      <c r="W83" s="51"/>
      <c r="X83" s="51"/>
      <c r="Y83" s="72" t="n">
        <f aca="false">SUM(D83:O83)</f>
        <v>0</v>
      </c>
      <c r="Z83" s="48"/>
      <c r="AA83" s="48"/>
      <c r="AB83" s="48"/>
      <c r="AC83" s="48"/>
      <c r="AD83" s="48"/>
      <c r="AE83" s="48"/>
      <c r="AF83" s="48"/>
      <c r="AG83" s="48"/>
      <c r="AH83" s="48"/>
      <c r="AI83" s="3"/>
      <c r="AJ83" s="3"/>
      <c r="AK83" s="3"/>
      <c r="AL83" s="3"/>
      <c r="AM83" s="3"/>
      <c r="AN83" s="3"/>
      <c r="AO83" s="3"/>
      <c r="AP83" s="3"/>
      <c r="AQ83" s="3"/>
    </row>
    <row r="84" s="1" customFormat="true" ht="32.25" hidden="true" customHeight="true" outlineLevel="0" collapsed="false">
      <c r="A84" s="101" t="n">
        <f aca="false">A83+1</f>
        <v>37</v>
      </c>
      <c r="B84" s="102" t="n">
        <v>732100</v>
      </c>
      <c r="C84" s="103" t="s">
        <v>99</v>
      </c>
      <c r="D84" s="279"/>
      <c r="E84" s="280"/>
      <c r="F84" s="279"/>
      <c r="G84" s="280"/>
      <c r="H84" s="281"/>
      <c r="I84" s="282"/>
      <c r="J84" s="279"/>
      <c r="K84" s="280"/>
      <c r="L84" s="279"/>
      <c r="M84" s="280"/>
      <c r="N84" s="87" t="n">
        <f aca="false">SUM(H84,J84,L84)</f>
        <v>0</v>
      </c>
      <c r="O84" s="84" t="n">
        <f aca="false">SUM(I84,K84,M84)</f>
        <v>0</v>
      </c>
      <c r="P84" s="50"/>
      <c r="Q84" s="50"/>
      <c r="R84" s="50"/>
      <c r="S84" s="50"/>
      <c r="T84" s="50"/>
      <c r="U84" s="51"/>
      <c r="V84" s="51"/>
      <c r="W84" s="51"/>
      <c r="X84" s="51"/>
      <c r="Y84" s="72" t="n">
        <f aca="false">SUM(D84:O84)</f>
        <v>0</v>
      </c>
      <c r="Z84" s="48"/>
      <c r="AA84" s="48"/>
      <c r="AB84" s="48"/>
      <c r="AC84" s="48"/>
      <c r="AD84" s="48"/>
      <c r="AE84" s="48"/>
      <c r="AF84" s="48"/>
      <c r="AG84" s="48"/>
      <c r="AH84" s="48"/>
      <c r="AI84" s="3"/>
      <c r="AJ84" s="3"/>
      <c r="AK84" s="3"/>
      <c r="AL84" s="3"/>
      <c r="AM84" s="3"/>
      <c r="AN84" s="3"/>
      <c r="AO84" s="3"/>
      <c r="AP84" s="3"/>
      <c r="AQ84" s="3"/>
    </row>
    <row r="85" s="1" customFormat="true" ht="32.25" hidden="true" customHeight="true" outlineLevel="0" collapsed="false">
      <c r="A85" s="101" t="n">
        <f aca="false">A84+1</f>
        <v>38</v>
      </c>
      <c r="B85" s="102" t="n">
        <v>732200</v>
      </c>
      <c r="C85" s="103" t="s">
        <v>100</v>
      </c>
      <c r="D85" s="279"/>
      <c r="E85" s="280"/>
      <c r="F85" s="279"/>
      <c r="G85" s="280"/>
      <c r="H85" s="281"/>
      <c r="I85" s="282"/>
      <c r="J85" s="279"/>
      <c r="K85" s="280"/>
      <c r="L85" s="279"/>
      <c r="M85" s="280"/>
      <c r="N85" s="87" t="n">
        <f aca="false">SUM(H85,J85,L85)</f>
        <v>0</v>
      </c>
      <c r="O85" s="84" t="n">
        <f aca="false">SUM(I85,K85,M85)</f>
        <v>0</v>
      </c>
      <c r="P85" s="50"/>
      <c r="Q85" s="50"/>
      <c r="R85" s="50"/>
      <c r="S85" s="50"/>
      <c r="T85" s="50"/>
      <c r="U85" s="51"/>
      <c r="V85" s="51"/>
      <c r="W85" s="51"/>
      <c r="X85" s="51"/>
      <c r="Y85" s="72" t="n">
        <f aca="false">SUM(D85:O85)</f>
        <v>0</v>
      </c>
      <c r="Z85" s="48"/>
      <c r="AA85" s="48"/>
      <c r="AB85" s="48"/>
      <c r="AC85" s="48"/>
      <c r="AD85" s="48"/>
      <c r="AE85" s="48"/>
      <c r="AF85" s="48"/>
      <c r="AG85" s="48"/>
      <c r="AH85" s="48"/>
      <c r="AI85" s="3"/>
      <c r="AJ85" s="3"/>
      <c r="AK85" s="3"/>
      <c r="AL85" s="3"/>
      <c r="AM85" s="3"/>
      <c r="AN85" s="3"/>
      <c r="AO85" s="3"/>
      <c r="AP85" s="3"/>
      <c r="AQ85" s="3"/>
    </row>
    <row r="86" s="1" customFormat="true" ht="32.25" hidden="true" customHeight="true" outlineLevel="0" collapsed="false">
      <c r="A86" s="101" t="n">
        <f aca="false">A85+1</f>
        <v>39</v>
      </c>
      <c r="B86" s="102" t="n">
        <v>732300</v>
      </c>
      <c r="C86" s="103" t="s">
        <v>101</v>
      </c>
      <c r="D86" s="279"/>
      <c r="E86" s="280"/>
      <c r="F86" s="279"/>
      <c r="G86" s="280"/>
      <c r="H86" s="281"/>
      <c r="I86" s="282"/>
      <c r="J86" s="279"/>
      <c r="K86" s="280"/>
      <c r="L86" s="279"/>
      <c r="M86" s="280"/>
      <c r="N86" s="87" t="n">
        <f aca="false">SUM(H86,J86,L86)</f>
        <v>0</v>
      </c>
      <c r="O86" s="84" t="n">
        <f aca="false">SUM(I86,K86,M86)</f>
        <v>0</v>
      </c>
      <c r="P86" s="50"/>
      <c r="Q86" s="50"/>
      <c r="R86" s="50"/>
      <c r="S86" s="50"/>
      <c r="T86" s="50"/>
      <c r="U86" s="51"/>
      <c r="V86" s="51"/>
      <c r="W86" s="51"/>
      <c r="X86" s="51"/>
      <c r="Y86" s="72" t="n">
        <f aca="false">SUM(D86:O86)</f>
        <v>0</v>
      </c>
      <c r="Z86" s="48"/>
      <c r="AA86" s="48"/>
      <c r="AB86" s="48"/>
      <c r="AC86" s="48"/>
      <c r="AD86" s="48"/>
      <c r="AE86" s="48"/>
      <c r="AF86" s="48"/>
      <c r="AG86" s="48"/>
      <c r="AH86" s="48"/>
      <c r="AI86" s="3"/>
      <c r="AJ86" s="3"/>
      <c r="AK86" s="3"/>
      <c r="AL86" s="3"/>
      <c r="AM86" s="3"/>
      <c r="AN86" s="3"/>
      <c r="AO86" s="3"/>
      <c r="AP86" s="3"/>
      <c r="AQ86" s="3"/>
    </row>
    <row r="87" s="1" customFormat="true" ht="32.25" hidden="true" customHeight="true" outlineLevel="0" collapsed="false">
      <c r="A87" s="104" t="n">
        <f aca="false">A86+1</f>
        <v>40</v>
      </c>
      <c r="B87" s="105" t="n">
        <v>732400</v>
      </c>
      <c r="C87" s="106" t="s">
        <v>102</v>
      </c>
      <c r="D87" s="279"/>
      <c r="E87" s="280"/>
      <c r="F87" s="279"/>
      <c r="G87" s="280"/>
      <c r="H87" s="281"/>
      <c r="I87" s="282"/>
      <c r="J87" s="279"/>
      <c r="K87" s="280"/>
      <c r="L87" s="279"/>
      <c r="M87" s="280"/>
      <c r="N87" s="107" t="n">
        <f aca="false">SUM(H87,J87,L87)</f>
        <v>0</v>
      </c>
      <c r="O87" s="109" t="n">
        <f aca="false">SUM(I87,K87,M87)</f>
        <v>0</v>
      </c>
      <c r="P87" s="50"/>
      <c r="Q87" s="50"/>
      <c r="R87" s="50"/>
      <c r="S87" s="50"/>
      <c r="T87" s="50"/>
      <c r="U87" s="51"/>
      <c r="V87" s="51"/>
      <c r="W87" s="51"/>
      <c r="X87" s="51"/>
      <c r="Y87" s="72" t="n">
        <f aca="false">SUM(D87:O87)</f>
        <v>0</v>
      </c>
      <c r="Z87" s="48"/>
      <c r="AA87" s="48"/>
      <c r="AB87" s="48"/>
      <c r="AC87" s="48"/>
      <c r="AD87" s="48"/>
      <c r="AE87" s="48"/>
      <c r="AF87" s="48"/>
      <c r="AG87" s="48"/>
      <c r="AH87" s="48"/>
      <c r="AI87" s="3"/>
      <c r="AJ87" s="3"/>
      <c r="AK87" s="3"/>
      <c r="AL87" s="3"/>
      <c r="AM87" s="3"/>
      <c r="AN87" s="3"/>
      <c r="AO87" s="3"/>
      <c r="AP87" s="3"/>
      <c r="AQ87" s="3"/>
    </row>
    <row r="88" s="1" customFormat="true" ht="32.25" hidden="true" customHeight="true" outlineLevel="0" collapsed="false">
      <c r="A88" s="98" t="n">
        <f aca="false">A87+1</f>
        <v>41</v>
      </c>
      <c r="B88" s="99" t="n">
        <v>733000</v>
      </c>
      <c r="C88" s="100" t="s">
        <v>103</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1"/>
      <c r="V88" s="51"/>
      <c r="W88" s="51"/>
      <c r="X88" s="51"/>
      <c r="Y88" s="72" t="n">
        <f aca="false">SUM(D88:O88)</f>
        <v>0</v>
      </c>
      <c r="Z88" s="48"/>
      <c r="AA88" s="48"/>
      <c r="AB88" s="48"/>
      <c r="AC88" s="48"/>
      <c r="AD88" s="48"/>
      <c r="AE88" s="48"/>
      <c r="AF88" s="48"/>
      <c r="AG88" s="48"/>
      <c r="AH88" s="48"/>
      <c r="AI88" s="3"/>
      <c r="AJ88" s="3"/>
      <c r="AK88" s="3"/>
      <c r="AL88" s="3"/>
      <c r="AM88" s="3"/>
      <c r="AN88" s="3"/>
      <c r="AO88" s="3"/>
      <c r="AP88" s="3"/>
      <c r="AQ88" s="3"/>
    </row>
    <row r="89" s="1" customFormat="true" ht="32.25" hidden="true" customHeight="true" outlineLevel="0" collapsed="false">
      <c r="A89" s="101" t="n">
        <f aca="false">A88+1</f>
        <v>42</v>
      </c>
      <c r="B89" s="102" t="n">
        <v>733100</v>
      </c>
      <c r="C89" s="103" t="s">
        <v>104</v>
      </c>
      <c r="D89" s="279"/>
      <c r="E89" s="283"/>
      <c r="F89" s="279"/>
      <c r="G89" s="283"/>
      <c r="H89" s="284"/>
      <c r="I89" s="282"/>
      <c r="J89" s="279"/>
      <c r="K89" s="283"/>
      <c r="L89" s="279"/>
      <c r="M89" s="283"/>
      <c r="N89" s="87" t="n">
        <f aca="false">SUM(H89,J89,L89)</f>
        <v>0</v>
      </c>
      <c r="O89" s="84" t="n">
        <f aca="false">SUM(I89,K89,M89)</f>
        <v>0</v>
      </c>
      <c r="P89" s="50"/>
      <c r="Q89" s="50"/>
      <c r="R89" s="50"/>
      <c r="S89" s="50"/>
      <c r="T89" s="50"/>
      <c r="U89" s="51"/>
      <c r="V89" s="51"/>
      <c r="W89" s="51"/>
      <c r="X89" s="51"/>
      <c r="Y89" s="72" t="n">
        <f aca="false">SUM(D89:O89)</f>
        <v>0</v>
      </c>
      <c r="Z89" s="48"/>
      <c r="AA89" s="48"/>
      <c r="AB89" s="48"/>
      <c r="AC89" s="48"/>
      <c r="AD89" s="48"/>
      <c r="AE89" s="48"/>
      <c r="AF89" s="48"/>
      <c r="AG89" s="48"/>
      <c r="AH89" s="48"/>
      <c r="AI89" s="3"/>
      <c r="AJ89" s="3"/>
      <c r="AK89" s="3"/>
      <c r="AL89" s="3"/>
      <c r="AM89" s="3"/>
      <c r="AN89" s="3"/>
      <c r="AO89" s="3"/>
      <c r="AP89" s="3"/>
      <c r="AQ89" s="3"/>
    </row>
    <row r="90" s="1" customFormat="true" ht="32.25" hidden="true" customHeight="true" outlineLevel="0" collapsed="false">
      <c r="A90" s="101" t="n">
        <f aca="false">A89+1</f>
        <v>43</v>
      </c>
      <c r="B90" s="102" t="n">
        <v>733200</v>
      </c>
      <c r="C90" s="103" t="s">
        <v>105</v>
      </c>
      <c r="D90" s="279"/>
      <c r="E90" s="283"/>
      <c r="F90" s="279"/>
      <c r="G90" s="283"/>
      <c r="H90" s="284"/>
      <c r="I90" s="282"/>
      <c r="J90" s="279"/>
      <c r="K90" s="283"/>
      <c r="L90" s="279"/>
      <c r="M90" s="283"/>
      <c r="N90" s="87" t="n">
        <f aca="false">SUM(H90,J90,L90)</f>
        <v>0</v>
      </c>
      <c r="O90" s="84" t="n">
        <f aca="false">SUM(I90,K90,M90)</f>
        <v>0</v>
      </c>
      <c r="P90" s="50"/>
      <c r="Q90" s="50"/>
      <c r="R90" s="50"/>
      <c r="S90" s="50"/>
      <c r="T90" s="50"/>
      <c r="U90" s="51"/>
      <c r="V90" s="51"/>
      <c r="W90" s="51"/>
      <c r="X90" s="51"/>
      <c r="Y90" s="72" t="n">
        <f aca="false">SUM(D90:O90)</f>
        <v>0</v>
      </c>
      <c r="Z90" s="48"/>
      <c r="AA90" s="48"/>
      <c r="AB90" s="48"/>
      <c r="AC90" s="48"/>
      <c r="AD90" s="48"/>
      <c r="AE90" s="48"/>
      <c r="AF90" s="48"/>
      <c r="AG90" s="48"/>
      <c r="AH90" s="48"/>
      <c r="AI90" s="3"/>
      <c r="AJ90" s="3"/>
      <c r="AK90" s="3"/>
      <c r="AL90" s="3"/>
      <c r="AM90" s="3"/>
      <c r="AN90" s="3"/>
      <c r="AO90" s="3"/>
      <c r="AP90" s="3"/>
      <c r="AQ90" s="3"/>
    </row>
    <row r="91" s="1" customFormat="true" ht="32.25" hidden="true" customHeight="true" outlineLevel="0" collapsed="false">
      <c r="A91" s="98" t="n">
        <f aca="false">A90+1</f>
        <v>44</v>
      </c>
      <c r="B91" s="99" t="n">
        <v>740000</v>
      </c>
      <c r="C91" s="112" t="s">
        <v>106</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1"/>
      <c r="V91" s="51"/>
      <c r="W91" s="51"/>
      <c r="X91" s="51"/>
      <c r="Y91" s="72" t="n">
        <f aca="false">SUM(D91:O91)</f>
        <v>0</v>
      </c>
      <c r="Z91" s="48"/>
      <c r="AA91" s="48"/>
      <c r="AB91" s="48"/>
      <c r="AC91" s="48"/>
      <c r="AD91" s="48"/>
      <c r="AE91" s="48"/>
      <c r="AF91" s="48"/>
      <c r="AG91" s="48"/>
      <c r="AH91" s="48"/>
      <c r="AI91" s="3"/>
      <c r="AJ91" s="3"/>
      <c r="AK91" s="3"/>
      <c r="AL91" s="3"/>
      <c r="AM91" s="3"/>
      <c r="AN91" s="3"/>
      <c r="AO91" s="3"/>
      <c r="AP91" s="3"/>
      <c r="AQ91" s="3"/>
    </row>
    <row r="92" s="1" customFormat="true" ht="32.25" hidden="true" customHeight="true" outlineLevel="0" collapsed="false">
      <c r="A92" s="98" t="n">
        <f aca="false">A91+1</f>
        <v>45</v>
      </c>
      <c r="B92" s="99" t="n">
        <v>741000</v>
      </c>
      <c r="C92" s="112" t="s">
        <v>107</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1"/>
      <c r="V92" s="51"/>
      <c r="W92" s="51"/>
      <c r="X92" s="51"/>
      <c r="Y92" s="72" t="n">
        <f aca="false">SUM(D92:O92)</f>
        <v>0</v>
      </c>
      <c r="Z92" s="48"/>
      <c r="AA92" s="48"/>
      <c r="AB92" s="48"/>
      <c r="AC92" s="48"/>
      <c r="AD92" s="48"/>
      <c r="AE92" s="48"/>
      <c r="AF92" s="48"/>
      <c r="AG92" s="48"/>
      <c r="AH92" s="48"/>
      <c r="AI92" s="3"/>
      <c r="AJ92" s="3"/>
      <c r="AK92" s="3"/>
      <c r="AL92" s="3"/>
      <c r="AM92" s="3"/>
      <c r="AN92" s="3"/>
      <c r="AO92" s="3"/>
      <c r="AP92" s="3"/>
      <c r="AQ92" s="3"/>
    </row>
    <row r="93" s="1" customFormat="true" ht="32.25" hidden="true" customHeight="true" outlineLevel="0" collapsed="false">
      <c r="A93" s="101" t="n">
        <f aca="false">A92+1</f>
        <v>46</v>
      </c>
      <c r="B93" s="102" t="n">
        <v>741100</v>
      </c>
      <c r="C93" s="103" t="s">
        <v>108</v>
      </c>
      <c r="D93" s="279"/>
      <c r="E93" s="280"/>
      <c r="F93" s="279"/>
      <c r="G93" s="280"/>
      <c r="H93" s="281"/>
      <c r="I93" s="282"/>
      <c r="J93" s="279"/>
      <c r="K93" s="280"/>
      <c r="L93" s="279"/>
      <c r="M93" s="280"/>
      <c r="N93" s="87" t="n">
        <f aca="false">SUM(H93,J93,L93)</f>
        <v>0</v>
      </c>
      <c r="O93" s="84" t="n">
        <f aca="false">SUM(I93,K93,M93)</f>
        <v>0</v>
      </c>
      <c r="P93" s="50"/>
      <c r="Q93" s="50"/>
      <c r="R93" s="50"/>
      <c r="S93" s="50"/>
      <c r="T93" s="50"/>
      <c r="U93" s="51"/>
      <c r="V93" s="51"/>
      <c r="W93" s="51"/>
      <c r="X93" s="51"/>
      <c r="Y93" s="72" t="n">
        <f aca="false">SUM(D93:O93)</f>
        <v>0</v>
      </c>
      <c r="Z93" s="48"/>
      <c r="AA93" s="48"/>
      <c r="AB93" s="48"/>
      <c r="AC93" s="48"/>
      <c r="AD93" s="48"/>
      <c r="AE93" s="48"/>
      <c r="AF93" s="48"/>
      <c r="AG93" s="48"/>
      <c r="AH93" s="48"/>
      <c r="AI93" s="3"/>
      <c r="AJ93" s="3"/>
      <c r="AK93" s="3"/>
      <c r="AL93" s="3"/>
      <c r="AM93" s="3"/>
      <c r="AN93" s="3"/>
      <c r="AO93" s="3"/>
      <c r="AP93" s="3"/>
      <c r="AQ93" s="3"/>
    </row>
    <row r="94" s="1" customFormat="true" ht="32.25" hidden="true" customHeight="true" outlineLevel="0" collapsed="false">
      <c r="A94" s="101" t="n">
        <f aca="false">A93+1</f>
        <v>47</v>
      </c>
      <c r="B94" s="102" t="n">
        <v>741200</v>
      </c>
      <c r="C94" s="103" t="s">
        <v>109</v>
      </c>
      <c r="D94" s="279"/>
      <c r="E94" s="280"/>
      <c r="F94" s="279"/>
      <c r="G94" s="280"/>
      <c r="H94" s="281"/>
      <c r="I94" s="282"/>
      <c r="J94" s="279"/>
      <c r="K94" s="280"/>
      <c r="L94" s="279"/>
      <c r="M94" s="280"/>
      <c r="N94" s="87" t="n">
        <f aca="false">SUM(H94,J94,L94)</f>
        <v>0</v>
      </c>
      <c r="O94" s="84" t="n">
        <f aca="false">SUM(I94,K94,M94)</f>
        <v>0</v>
      </c>
      <c r="P94" s="50"/>
      <c r="Q94" s="50"/>
      <c r="R94" s="50"/>
      <c r="S94" s="50"/>
      <c r="T94" s="50"/>
      <c r="U94" s="51"/>
      <c r="V94" s="51"/>
      <c r="W94" s="51"/>
      <c r="X94" s="51"/>
      <c r="Y94" s="72" t="n">
        <f aca="false">SUM(D94:O94)</f>
        <v>0</v>
      </c>
      <c r="Z94" s="48"/>
      <c r="AA94" s="48"/>
      <c r="AB94" s="48"/>
      <c r="AC94" s="48"/>
      <c r="AD94" s="48"/>
      <c r="AE94" s="48"/>
      <c r="AF94" s="48"/>
      <c r="AG94" s="48"/>
      <c r="AH94" s="48"/>
      <c r="AI94" s="3"/>
      <c r="AJ94" s="3"/>
      <c r="AK94" s="3"/>
      <c r="AL94" s="3"/>
      <c r="AM94" s="3"/>
      <c r="AN94" s="3"/>
      <c r="AO94" s="3"/>
      <c r="AP94" s="3"/>
      <c r="AQ94" s="3"/>
    </row>
    <row r="95" s="1" customFormat="true" ht="32.25" hidden="true" customHeight="true" outlineLevel="0" collapsed="false">
      <c r="A95" s="101" t="n">
        <f aca="false">A94+1</f>
        <v>48</v>
      </c>
      <c r="B95" s="102" t="n">
        <v>741300</v>
      </c>
      <c r="C95" s="103" t="s">
        <v>110</v>
      </c>
      <c r="D95" s="279"/>
      <c r="E95" s="280"/>
      <c r="F95" s="279"/>
      <c r="G95" s="280"/>
      <c r="H95" s="281"/>
      <c r="I95" s="282"/>
      <c r="J95" s="279"/>
      <c r="K95" s="280"/>
      <c r="L95" s="279"/>
      <c r="M95" s="280"/>
      <c r="N95" s="87" t="n">
        <f aca="false">SUM(H95,J95,L95)</f>
        <v>0</v>
      </c>
      <c r="O95" s="84" t="n">
        <f aca="false">SUM(I95,K95,M95)</f>
        <v>0</v>
      </c>
      <c r="P95" s="50"/>
      <c r="Q95" s="50"/>
      <c r="R95" s="50"/>
      <c r="S95" s="50"/>
      <c r="T95" s="50"/>
      <c r="U95" s="51"/>
      <c r="V95" s="51"/>
      <c r="W95" s="51"/>
      <c r="X95" s="51"/>
      <c r="Y95" s="72" t="n">
        <f aca="false">SUM(D95:O95)</f>
        <v>0</v>
      </c>
      <c r="Z95" s="48"/>
      <c r="AA95" s="48"/>
      <c r="AB95" s="48"/>
      <c r="AC95" s="48"/>
      <c r="AD95" s="48"/>
      <c r="AE95" s="48"/>
      <c r="AF95" s="48"/>
      <c r="AG95" s="48"/>
      <c r="AH95" s="48"/>
      <c r="AI95" s="3"/>
      <c r="AJ95" s="3"/>
      <c r="AK95" s="3"/>
      <c r="AL95" s="3"/>
      <c r="AM95" s="3"/>
      <c r="AN95" s="3"/>
      <c r="AO95" s="3"/>
      <c r="AP95" s="3"/>
      <c r="AQ95" s="3"/>
    </row>
    <row r="96" s="1" customFormat="true" ht="32.25" hidden="true" customHeight="true" outlineLevel="0" collapsed="false">
      <c r="A96" s="101" t="n">
        <f aca="false">A95+1</f>
        <v>49</v>
      </c>
      <c r="B96" s="102" t="n">
        <v>741400</v>
      </c>
      <c r="C96" s="103" t="s">
        <v>111</v>
      </c>
      <c r="D96" s="279"/>
      <c r="E96" s="280"/>
      <c r="F96" s="279"/>
      <c r="G96" s="280"/>
      <c r="H96" s="281"/>
      <c r="I96" s="282"/>
      <c r="J96" s="279"/>
      <c r="K96" s="280"/>
      <c r="L96" s="279"/>
      <c r="M96" s="280"/>
      <c r="N96" s="87" t="n">
        <f aca="false">SUM(H96,J96,L96)</f>
        <v>0</v>
      </c>
      <c r="O96" s="84" t="n">
        <f aca="false">SUM(I96,K96,M96)</f>
        <v>0</v>
      </c>
      <c r="P96" s="50"/>
      <c r="Q96" s="50"/>
      <c r="R96" s="50"/>
      <c r="S96" s="50"/>
      <c r="T96" s="50"/>
      <c r="U96" s="51"/>
      <c r="V96" s="51"/>
      <c r="W96" s="51"/>
      <c r="X96" s="51"/>
      <c r="Y96" s="72" t="n">
        <f aca="false">SUM(D96:O96)</f>
        <v>0</v>
      </c>
      <c r="Z96" s="48"/>
      <c r="AA96" s="48"/>
      <c r="AB96" s="48"/>
      <c r="AC96" s="48"/>
      <c r="AD96" s="48"/>
      <c r="AE96" s="48"/>
      <c r="AF96" s="48"/>
      <c r="AG96" s="48"/>
      <c r="AH96" s="48"/>
      <c r="AI96" s="3"/>
      <c r="AJ96" s="3"/>
      <c r="AK96" s="3"/>
      <c r="AL96" s="3"/>
      <c r="AM96" s="3"/>
      <c r="AN96" s="3"/>
      <c r="AO96" s="3"/>
      <c r="AP96" s="3"/>
      <c r="AQ96" s="3"/>
    </row>
    <row r="97" s="1" customFormat="true" ht="32.25" hidden="true" customHeight="true" outlineLevel="0" collapsed="false">
      <c r="A97" s="101" t="n">
        <f aca="false">A96+1</f>
        <v>50</v>
      </c>
      <c r="B97" s="102" t="n">
        <v>741500</v>
      </c>
      <c r="C97" s="103" t="s">
        <v>112</v>
      </c>
      <c r="D97" s="279"/>
      <c r="E97" s="280"/>
      <c r="F97" s="279"/>
      <c r="G97" s="280"/>
      <c r="H97" s="281"/>
      <c r="I97" s="282"/>
      <c r="J97" s="279"/>
      <c r="K97" s="280"/>
      <c r="L97" s="279"/>
      <c r="M97" s="280"/>
      <c r="N97" s="87" t="n">
        <f aca="false">SUM(H97,J97,L97)</f>
        <v>0</v>
      </c>
      <c r="O97" s="84" t="n">
        <f aca="false">SUM(I97,K97,M97)</f>
        <v>0</v>
      </c>
      <c r="P97" s="50"/>
      <c r="Q97" s="50"/>
      <c r="R97" s="50"/>
      <c r="S97" s="50"/>
      <c r="T97" s="50"/>
      <c r="U97" s="51"/>
      <c r="V97" s="51"/>
      <c r="W97" s="51"/>
      <c r="X97" s="51"/>
      <c r="Y97" s="72" t="n">
        <f aca="false">SUM(D97:O97)</f>
        <v>0</v>
      </c>
      <c r="Z97" s="48"/>
      <c r="AA97" s="48"/>
      <c r="AB97" s="48"/>
      <c r="AC97" s="48"/>
      <c r="AD97" s="48"/>
      <c r="AE97" s="48"/>
      <c r="AF97" s="48"/>
      <c r="AG97" s="48"/>
      <c r="AH97" s="48"/>
      <c r="AI97" s="3"/>
      <c r="AJ97" s="3"/>
      <c r="AK97" s="3"/>
      <c r="AL97" s="3"/>
      <c r="AM97" s="3"/>
      <c r="AN97" s="3"/>
      <c r="AO97" s="3"/>
      <c r="AP97" s="3"/>
      <c r="AQ97" s="3"/>
    </row>
    <row r="98" s="1" customFormat="true" ht="32.25" hidden="true" customHeight="true" outlineLevel="0" collapsed="false">
      <c r="A98" s="101" t="n">
        <f aca="false">A97+1</f>
        <v>51</v>
      </c>
      <c r="B98" s="102" t="n">
        <v>741600</v>
      </c>
      <c r="C98" s="103" t="s">
        <v>113</v>
      </c>
      <c r="D98" s="279"/>
      <c r="E98" s="280"/>
      <c r="F98" s="279"/>
      <c r="G98" s="280"/>
      <c r="H98" s="281"/>
      <c r="I98" s="282"/>
      <c r="J98" s="279"/>
      <c r="K98" s="280"/>
      <c r="L98" s="279"/>
      <c r="M98" s="280"/>
      <c r="N98" s="87" t="n">
        <f aca="false">SUM(H98,J98,L98)</f>
        <v>0</v>
      </c>
      <c r="O98" s="84" t="n">
        <f aca="false">SUM(I98,K98,M98)</f>
        <v>0</v>
      </c>
      <c r="P98" s="50"/>
      <c r="Q98" s="50"/>
      <c r="R98" s="50"/>
      <c r="S98" s="50"/>
      <c r="T98" s="50"/>
      <c r="U98" s="51"/>
      <c r="V98" s="51"/>
      <c r="W98" s="51"/>
      <c r="X98" s="51"/>
      <c r="Y98" s="72" t="n">
        <f aca="false">SUM(D98:O98)</f>
        <v>0</v>
      </c>
      <c r="Z98" s="48"/>
      <c r="AA98" s="48"/>
      <c r="AB98" s="48"/>
      <c r="AC98" s="48"/>
      <c r="AD98" s="48"/>
      <c r="AE98" s="48"/>
      <c r="AF98" s="48"/>
      <c r="AG98" s="48"/>
      <c r="AH98" s="48"/>
      <c r="AI98" s="3"/>
      <c r="AJ98" s="3"/>
      <c r="AK98" s="3"/>
      <c r="AL98" s="3"/>
      <c r="AM98" s="3"/>
      <c r="AN98" s="3"/>
      <c r="AO98" s="3"/>
      <c r="AP98" s="3"/>
      <c r="AQ98" s="3"/>
    </row>
    <row r="99" s="1" customFormat="true" ht="32.25" hidden="true" customHeight="true" outlineLevel="0" collapsed="false">
      <c r="A99" s="98" t="n">
        <f aca="false">A98+1</f>
        <v>52</v>
      </c>
      <c r="B99" s="99" t="n">
        <v>742000</v>
      </c>
      <c r="C99" s="112" t="s">
        <v>114</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1"/>
      <c r="V99" s="51"/>
      <c r="W99" s="51"/>
      <c r="X99" s="51"/>
      <c r="Y99" s="72" t="n">
        <f aca="false">SUM(D99:O99)</f>
        <v>0</v>
      </c>
      <c r="Z99" s="48"/>
      <c r="AA99" s="48"/>
      <c r="AB99" s="48"/>
      <c r="AC99" s="48"/>
      <c r="AD99" s="48"/>
      <c r="AE99" s="48"/>
      <c r="AF99" s="48"/>
      <c r="AG99" s="48"/>
      <c r="AH99" s="48"/>
      <c r="AI99" s="3"/>
      <c r="AJ99" s="3"/>
      <c r="AK99" s="3"/>
      <c r="AL99" s="3"/>
      <c r="AM99" s="3"/>
      <c r="AN99" s="3"/>
      <c r="AO99" s="3"/>
      <c r="AP99" s="3"/>
      <c r="AQ99" s="3"/>
    </row>
    <row r="100" s="1" customFormat="true" ht="38.25" hidden="true" customHeight="false" outlineLevel="0" collapsed="false">
      <c r="A100" s="101" t="n">
        <f aca="false">A99+1</f>
        <v>53</v>
      </c>
      <c r="B100" s="102" t="n">
        <v>742100</v>
      </c>
      <c r="C100" s="103" t="s">
        <v>115</v>
      </c>
      <c r="D100" s="279"/>
      <c r="E100" s="280"/>
      <c r="F100" s="279"/>
      <c r="G100" s="280"/>
      <c r="H100" s="281"/>
      <c r="I100" s="282"/>
      <c r="J100" s="279"/>
      <c r="K100" s="280"/>
      <c r="L100" s="279"/>
      <c r="M100" s="280"/>
      <c r="N100" s="87" t="n">
        <f aca="false">SUM(H100,J100,L100)</f>
        <v>0</v>
      </c>
      <c r="O100" s="84" t="n">
        <f aca="false">SUM(I100,K100,M100)</f>
        <v>0</v>
      </c>
      <c r="P100" s="50"/>
      <c r="Q100" s="50"/>
      <c r="R100" s="50"/>
      <c r="S100" s="50"/>
      <c r="T100" s="50"/>
      <c r="U100" s="51"/>
      <c r="V100" s="51"/>
      <c r="W100" s="51"/>
      <c r="X100" s="51"/>
      <c r="Y100" s="72" t="n">
        <f aca="false">SUM(D100:O100)</f>
        <v>0</v>
      </c>
      <c r="Z100" s="48"/>
      <c r="AA100" s="48"/>
      <c r="AB100" s="48"/>
      <c r="AC100" s="48"/>
      <c r="AD100" s="48"/>
      <c r="AE100" s="48"/>
      <c r="AF100" s="48"/>
      <c r="AG100" s="48"/>
      <c r="AH100" s="48"/>
      <c r="AI100" s="3"/>
      <c r="AJ100" s="3"/>
      <c r="AK100" s="3"/>
      <c r="AL100" s="3"/>
      <c r="AM100" s="3"/>
      <c r="AN100" s="3"/>
      <c r="AO100" s="3"/>
      <c r="AP100" s="3"/>
      <c r="AQ100" s="3"/>
    </row>
    <row r="101" s="1" customFormat="true" ht="32.25" hidden="true" customHeight="true" outlineLevel="0" collapsed="false">
      <c r="A101" s="101" t="n">
        <f aca="false">A100+1</f>
        <v>54</v>
      </c>
      <c r="B101" s="102" t="n">
        <v>742200</v>
      </c>
      <c r="C101" s="103" t="s">
        <v>116</v>
      </c>
      <c r="D101" s="279"/>
      <c r="E101" s="280"/>
      <c r="F101" s="279"/>
      <c r="G101" s="280"/>
      <c r="H101" s="281"/>
      <c r="I101" s="282"/>
      <c r="J101" s="279"/>
      <c r="K101" s="280"/>
      <c r="L101" s="279"/>
      <c r="M101" s="280"/>
      <c r="N101" s="87" t="n">
        <f aca="false">SUM(H101,J101,L101)</f>
        <v>0</v>
      </c>
      <c r="O101" s="84" t="n">
        <f aca="false">SUM(I101,K101,M101)</f>
        <v>0</v>
      </c>
      <c r="P101" s="50"/>
      <c r="Q101" s="50"/>
      <c r="R101" s="50"/>
      <c r="S101" s="50"/>
      <c r="T101" s="50"/>
      <c r="U101" s="51"/>
      <c r="V101" s="51"/>
      <c r="W101" s="51"/>
      <c r="X101" s="51"/>
      <c r="Y101" s="72" t="n">
        <f aca="false">SUM(D101:O101)</f>
        <v>0</v>
      </c>
      <c r="Z101" s="48"/>
      <c r="AA101" s="48"/>
      <c r="AB101" s="48"/>
      <c r="AC101" s="48"/>
      <c r="AD101" s="48"/>
      <c r="AE101" s="48"/>
      <c r="AF101" s="48"/>
      <c r="AG101" s="48"/>
      <c r="AH101" s="48"/>
      <c r="AI101" s="3"/>
      <c r="AJ101" s="3"/>
      <c r="AK101" s="3"/>
      <c r="AL101" s="3"/>
      <c r="AM101" s="3"/>
      <c r="AN101" s="3"/>
      <c r="AO101" s="3"/>
      <c r="AP101" s="3"/>
      <c r="AQ101" s="3"/>
    </row>
    <row r="102" s="1" customFormat="true" ht="38.25" hidden="true" customHeight="false" outlineLevel="0" collapsed="false">
      <c r="A102" s="101" t="n">
        <f aca="false">A101+1</f>
        <v>55</v>
      </c>
      <c r="B102" s="102" t="n">
        <v>742300</v>
      </c>
      <c r="C102" s="103" t="s">
        <v>117</v>
      </c>
      <c r="D102" s="279"/>
      <c r="E102" s="280"/>
      <c r="F102" s="279"/>
      <c r="G102" s="280"/>
      <c r="H102" s="281"/>
      <c r="I102" s="282"/>
      <c r="J102" s="279"/>
      <c r="K102" s="280"/>
      <c r="L102" s="279"/>
      <c r="M102" s="280"/>
      <c r="N102" s="87" t="n">
        <f aca="false">SUM(H102,J102,L102)</f>
        <v>0</v>
      </c>
      <c r="O102" s="84" t="n">
        <f aca="false">SUM(I102,K102,M102)</f>
        <v>0</v>
      </c>
      <c r="P102" s="50"/>
      <c r="Q102" s="50"/>
      <c r="R102" s="50"/>
      <c r="S102" s="50"/>
      <c r="T102" s="50"/>
      <c r="U102" s="51"/>
      <c r="V102" s="51"/>
      <c r="W102" s="51"/>
      <c r="X102" s="51"/>
      <c r="Y102" s="72" t="n">
        <f aca="false">SUM(D102:O102)</f>
        <v>0</v>
      </c>
      <c r="Z102" s="48"/>
      <c r="AA102" s="48"/>
      <c r="AB102" s="48"/>
      <c r="AC102" s="48"/>
      <c r="AD102" s="48"/>
      <c r="AE102" s="48"/>
      <c r="AF102" s="48"/>
      <c r="AG102" s="48"/>
      <c r="AH102" s="48"/>
      <c r="AI102" s="3"/>
      <c r="AJ102" s="3"/>
      <c r="AK102" s="3"/>
      <c r="AL102" s="3"/>
      <c r="AM102" s="3"/>
      <c r="AN102" s="3"/>
      <c r="AO102" s="3"/>
      <c r="AP102" s="3"/>
      <c r="AQ102" s="3"/>
    </row>
    <row r="103" s="1" customFormat="true" ht="32.25" hidden="true" customHeight="true" outlineLevel="0" collapsed="false">
      <c r="A103" s="101" t="n">
        <f aca="false">A102+1</f>
        <v>56</v>
      </c>
      <c r="B103" s="102" t="n">
        <v>742400</v>
      </c>
      <c r="C103" s="103" t="s">
        <v>118</v>
      </c>
      <c r="D103" s="279"/>
      <c r="E103" s="280"/>
      <c r="F103" s="279"/>
      <c r="G103" s="280"/>
      <c r="H103" s="281"/>
      <c r="I103" s="282"/>
      <c r="J103" s="279"/>
      <c r="K103" s="280"/>
      <c r="L103" s="279"/>
      <c r="M103" s="280"/>
      <c r="N103" s="87" t="n">
        <f aca="false">SUM(H103,J103,L103)</f>
        <v>0</v>
      </c>
      <c r="O103" s="84" t="n">
        <f aca="false">SUM(I103,K103,M103)</f>
        <v>0</v>
      </c>
      <c r="P103" s="50"/>
      <c r="Q103" s="50"/>
      <c r="R103" s="50"/>
      <c r="S103" s="50"/>
      <c r="T103" s="50"/>
      <c r="U103" s="51"/>
      <c r="V103" s="51"/>
      <c r="W103" s="51"/>
      <c r="X103" s="51"/>
      <c r="Y103" s="72" t="n">
        <f aca="false">SUM(D103:O103)</f>
        <v>0</v>
      </c>
      <c r="Z103" s="48"/>
      <c r="AA103" s="48"/>
      <c r="AB103" s="48"/>
      <c r="AC103" s="48"/>
      <c r="AD103" s="48"/>
      <c r="AE103" s="48"/>
      <c r="AF103" s="48"/>
      <c r="AG103" s="48"/>
      <c r="AH103" s="48"/>
      <c r="AI103" s="3"/>
      <c r="AJ103" s="3"/>
      <c r="AK103" s="3"/>
      <c r="AL103" s="3"/>
      <c r="AM103" s="3"/>
      <c r="AN103" s="3"/>
      <c r="AO103" s="3"/>
      <c r="AP103" s="3"/>
      <c r="AQ103" s="3"/>
    </row>
    <row r="104" s="1" customFormat="true" ht="32.25" hidden="true" customHeight="true" outlineLevel="0" collapsed="false">
      <c r="A104" s="98" t="n">
        <f aca="false">A103+1</f>
        <v>57</v>
      </c>
      <c r="B104" s="99" t="n">
        <v>743000</v>
      </c>
      <c r="C104" s="112" t="s">
        <v>119</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1"/>
      <c r="V104" s="51"/>
      <c r="W104" s="51"/>
      <c r="X104" s="51"/>
      <c r="Y104" s="72" t="n">
        <f aca="false">SUM(D104:O104)</f>
        <v>0</v>
      </c>
      <c r="Z104" s="48"/>
      <c r="AA104" s="48"/>
      <c r="AB104" s="48"/>
      <c r="AC104" s="48"/>
      <c r="AD104" s="48"/>
      <c r="AE104" s="48"/>
      <c r="AF104" s="48"/>
      <c r="AG104" s="48"/>
      <c r="AH104" s="48"/>
      <c r="AI104" s="3"/>
      <c r="AJ104" s="3"/>
      <c r="AK104" s="3"/>
      <c r="AL104" s="3"/>
      <c r="AM104" s="3"/>
      <c r="AN104" s="3"/>
      <c r="AO104" s="3"/>
      <c r="AP104" s="3"/>
      <c r="AQ104" s="3"/>
    </row>
    <row r="105" s="1" customFormat="true" ht="32.25" hidden="true" customHeight="true" outlineLevel="0" collapsed="false">
      <c r="A105" s="101" t="n">
        <f aca="false">A104+1</f>
        <v>58</v>
      </c>
      <c r="B105" s="102" t="n">
        <v>743100</v>
      </c>
      <c r="C105" s="103" t="s">
        <v>120</v>
      </c>
      <c r="D105" s="279"/>
      <c r="E105" s="280"/>
      <c r="F105" s="279"/>
      <c r="G105" s="280"/>
      <c r="H105" s="281"/>
      <c r="I105" s="282"/>
      <c r="J105" s="279"/>
      <c r="K105" s="280"/>
      <c r="L105" s="279"/>
      <c r="M105" s="280"/>
      <c r="N105" s="87" t="n">
        <f aca="false">SUM(H105,J105,L105)</f>
        <v>0</v>
      </c>
      <c r="O105" s="84" t="n">
        <f aca="false">SUM(I105,K105,M105)</f>
        <v>0</v>
      </c>
      <c r="P105" s="50"/>
      <c r="Q105" s="50"/>
      <c r="R105" s="50"/>
      <c r="S105" s="50"/>
      <c r="T105" s="50"/>
      <c r="U105" s="51"/>
      <c r="V105" s="51"/>
      <c r="W105" s="51"/>
      <c r="X105" s="51"/>
      <c r="Y105" s="72" t="n">
        <f aca="false">SUM(D105:O105)</f>
        <v>0</v>
      </c>
      <c r="Z105" s="48"/>
      <c r="AA105" s="48"/>
      <c r="AB105" s="48"/>
      <c r="AC105" s="48"/>
      <c r="AD105" s="48"/>
      <c r="AE105" s="48"/>
      <c r="AF105" s="48"/>
      <c r="AG105" s="48"/>
      <c r="AH105" s="48"/>
      <c r="AI105" s="3"/>
      <c r="AJ105" s="3"/>
      <c r="AK105" s="3"/>
      <c r="AL105" s="3"/>
      <c r="AM105" s="3"/>
      <c r="AN105" s="3"/>
      <c r="AO105" s="3"/>
      <c r="AP105" s="3"/>
      <c r="AQ105" s="3"/>
    </row>
    <row r="106" s="1" customFormat="true" ht="32.25" hidden="true" customHeight="true" outlineLevel="0" collapsed="false">
      <c r="A106" s="101" t="n">
        <f aca="false">A105+1</f>
        <v>59</v>
      </c>
      <c r="B106" s="102" t="n">
        <v>743200</v>
      </c>
      <c r="C106" s="103" t="s">
        <v>121</v>
      </c>
      <c r="D106" s="279"/>
      <c r="E106" s="280"/>
      <c r="F106" s="279"/>
      <c r="G106" s="280"/>
      <c r="H106" s="281"/>
      <c r="I106" s="282"/>
      <c r="J106" s="279"/>
      <c r="K106" s="280"/>
      <c r="L106" s="279"/>
      <c r="M106" s="280"/>
      <c r="N106" s="87" t="n">
        <f aca="false">SUM(H106,J106,L106)</f>
        <v>0</v>
      </c>
      <c r="O106" s="84" t="n">
        <f aca="false">SUM(I106,K106,M106)</f>
        <v>0</v>
      </c>
      <c r="P106" s="50"/>
      <c r="Q106" s="50"/>
      <c r="R106" s="50"/>
      <c r="S106" s="50"/>
      <c r="T106" s="50"/>
      <c r="U106" s="51"/>
      <c r="V106" s="51"/>
      <c r="W106" s="51"/>
      <c r="X106" s="51"/>
      <c r="Y106" s="72" t="n">
        <f aca="false">SUM(D106:O106)</f>
        <v>0</v>
      </c>
      <c r="Z106" s="48"/>
      <c r="AA106" s="48"/>
      <c r="AB106" s="48"/>
      <c r="AC106" s="48"/>
      <c r="AD106" s="48"/>
      <c r="AE106" s="48"/>
      <c r="AF106" s="48"/>
      <c r="AG106" s="48"/>
      <c r="AH106" s="48"/>
      <c r="AI106" s="3"/>
      <c r="AJ106" s="3"/>
      <c r="AK106" s="3"/>
      <c r="AL106" s="3"/>
      <c r="AM106" s="3"/>
      <c r="AN106" s="3"/>
      <c r="AO106" s="3"/>
      <c r="AP106" s="3"/>
      <c r="AQ106" s="3"/>
    </row>
    <row r="107" s="1" customFormat="true" ht="32.25" hidden="true" customHeight="true" outlineLevel="0" collapsed="false">
      <c r="A107" s="101" t="n">
        <f aca="false">A106+1</f>
        <v>60</v>
      </c>
      <c r="B107" s="102" t="n">
        <v>743300</v>
      </c>
      <c r="C107" s="103" t="s">
        <v>122</v>
      </c>
      <c r="D107" s="279"/>
      <c r="E107" s="280"/>
      <c r="F107" s="279"/>
      <c r="G107" s="280"/>
      <c r="H107" s="281"/>
      <c r="I107" s="282"/>
      <c r="J107" s="279"/>
      <c r="K107" s="280"/>
      <c r="L107" s="279"/>
      <c r="M107" s="280"/>
      <c r="N107" s="87" t="n">
        <f aca="false">SUM(H107,J107,L107)</f>
        <v>0</v>
      </c>
      <c r="O107" s="84" t="n">
        <f aca="false">SUM(I107,K107,M107)</f>
        <v>0</v>
      </c>
      <c r="P107" s="50"/>
      <c r="Q107" s="50"/>
      <c r="R107" s="50"/>
      <c r="S107" s="50"/>
      <c r="T107" s="50"/>
      <c r="U107" s="51"/>
      <c r="V107" s="51"/>
      <c r="W107" s="51"/>
      <c r="X107" s="51"/>
      <c r="Y107" s="72" t="n">
        <f aca="false">SUM(D107:O107)</f>
        <v>0</v>
      </c>
      <c r="Z107" s="48"/>
      <c r="AA107" s="48"/>
      <c r="AB107" s="48"/>
      <c r="AC107" s="48"/>
      <c r="AD107" s="48"/>
      <c r="AE107" s="48"/>
      <c r="AF107" s="48"/>
      <c r="AG107" s="48"/>
      <c r="AH107" s="48"/>
      <c r="AI107" s="3"/>
      <c r="AJ107" s="3"/>
      <c r="AK107" s="3"/>
      <c r="AL107" s="3"/>
      <c r="AM107" s="3"/>
      <c r="AN107" s="3"/>
      <c r="AO107" s="3"/>
      <c r="AP107" s="3"/>
      <c r="AQ107" s="3"/>
    </row>
    <row r="108" s="1" customFormat="true" ht="32.25" hidden="true" customHeight="true" outlineLevel="0" collapsed="false">
      <c r="A108" s="101" t="n">
        <f aca="false">A107+1</f>
        <v>61</v>
      </c>
      <c r="B108" s="102" t="n">
        <v>743400</v>
      </c>
      <c r="C108" s="103" t="s">
        <v>123</v>
      </c>
      <c r="D108" s="279"/>
      <c r="E108" s="280"/>
      <c r="F108" s="279"/>
      <c r="G108" s="280"/>
      <c r="H108" s="281"/>
      <c r="I108" s="282"/>
      <c r="J108" s="279"/>
      <c r="K108" s="280"/>
      <c r="L108" s="279"/>
      <c r="M108" s="280"/>
      <c r="N108" s="87" t="n">
        <f aca="false">SUM(H108,J108,L108)</f>
        <v>0</v>
      </c>
      <c r="O108" s="84" t="n">
        <f aca="false">SUM(I108,K108,M108)</f>
        <v>0</v>
      </c>
      <c r="P108" s="50"/>
      <c r="Q108" s="50"/>
      <c r="R108" s="50"/>
      <c r="S108" s="50"/>
      <c r="T108" s="50"/>
      <c r="U108" s="51"/>
      <c r="V108" s="51"/>
      <c r="W108" s="51"/>
      <c r="X108" s="51"/>
      <c r="Y108" s="72" t="n">
        <f aca="false">SUM(D108:O108)</f>
        <v>0</v>
      </c>
      <c r="Z108" s="48"/>
      <c r="AA108" s="48"/>
      <c r="AB108" s="48"/>
      <c r="AC108" s="48"/>
      <c r="AD108" s="48"/>
      <c r="AE108" s="48"/>
      <c r="AF108" s="48"/>
      <c r="AG108" s="48"/>
      <c r="AH108" s="48"/>
      <c r="AI108" s="3"/>
      <c r="AJ108" s="3"/>
      <c r="AK108" s="3"/>
      <c r="AL108" s="3"/>
      <c r="AM108" s="3"/>
      <c r="AN108" s="3"/>
      <c r="AO108" s="3"/>
      <c r="AP108" s="3"/>
      <c r="AQ108" s="3"/>
    </row>
    <row r="109" s="1" customFormat="true" ht="32.25" hidden="true" customHeight="true" outlineLevel="0" collapsed="false">
      <c r="A109" s="101" t="n">
        <f aca="false">A108+1</f>
        <v>62</v>
      </c>
      <c r="B109" s="102" t="n">
        <v>743500</v>
      </c>
      <c r="C109" s="103" t="s">
        <v>124</v>
      </c>
      <c r="D109" s="279"/>
      <c r="E109" s="280"/>
      <c r="F109" s="279"/>
      <c r="G109" s="280"/>
      <c r="H109" s="281"/>
      <c r="I109" s="282"/>
      <c r="J109" s="279"/>
      <c r="K109" s="280"/>
      <c r="L109" s="279"/>
      <c r="M109" s="280"/>
      <c r="N109" s="87" t="n">
        <f aca="false">SUM(H109,J109,L109)</f>
        <v>0</v>
      </c>
      <c r="O109" s="84" t="n">
        <f aca="false">SUM(I109,K109,M109)</f>
        <v>0</v>
      </c>
      <c r="P109" s="50"/>
      <c r="Q109" s="50"/>
      <c r="R109" s="50"/>
      <c r="S109" s="50"/>
      <c r="T109" s="50"/>
      <c r="U109" s="51"/>
      <c r="V109" s="51"/>
      <c r="W109" s="51"/>
      <c r="X109" s="51"/>
      <c r="Y109" s="72" t="n">
        <f aca="false">SUM(D109:O109)</f>
        <v>0</v>
      </c>
      <c r="Z109" s="48"/>
      <c r="AA109" s="48"/>
      <c r="AB109" s="48"/>
      <c r="AC109" s="48"/>
      <c r="AD109" s="48"/>
      <c r="AE109" s="48"/>
      <c r="AF109" s="48"/>
      <c r="AG109" s="48"/>
      <c r="AH109" s="48"/>
      <c r="AI109" s="3"/>
      <c r="AJ109" s="3"/>
      <c r="AK109" s="3"/>
      <c r="AL109" s="3"/>
      <c r="AM109" s="3"/>
      <c r="AN109" s="3"/>
      <c r="AO109" s="3"/>
      <c r="AP109" s="3"/>
      <c r="AQ109" s="3"/>
    </row>
    <row r="110" s="1" customFormat="true" ht="38.25" hidden="true" customHeight="false" outlineLevel="0" collapsed="false">
      <c r="A110" s="101" t="n">
        <f aca="false">A109+1</f>
        <v>63</v>
      </c>
      <c r="B110" s="102" t="n">
        <v>743900</v>
      </c>
      <c r="C110" s="103" t="s">
        <v>125</v>
      </c>
      <c r="D110" s="279"/>
      <c r="E110" s="280"/>
      <c r="F110" s="279"/>
      <c r="G110" s="280"/>
      <c r="H110" s="281"/>
      <c r="I110" s="282"/>
      <c r="J110" s="279"/>
      <c r="K110" s="280"/>
      <c r="L110" s="279"/>
      <c r="M110" s="280"/>
      <c r="N110" s="87" t="n">
        <f aca="false">SUM(H110,J110,L110)</f>
        <v>0</v>
      </c>
      <c r="O110" s="84" t="n">
        <f aca="false">SUM(I110,K110,M110)</f>
        <v>0</v>
      </c>
      <c r="P110" s="50"/>
      <c r="Q110" s="50"/>
      <c r="R110" s="50"/>
      <c r="S110" s="50"/>
      <c r="T110" s="50"/>
      <c r="U110" s="51"/>
      <c r="V110" s="51"/>
      <c r="W110" s="51"/>
      <c r="X110" s="51"/>
      <c r="Y110" s="72" t="n">
        <f aca="false">SUM(D110:O110)</f>
        <v>0</v>
      </c>
      <c r="Z110" s="48"/>
      <c r="AA110" s="48"/>
      <c r="AB110" s="48"/>
      <c r="AC110" s="48"/>
      <c r="AD110" s="48"/>
      <c r="AE110" s="48"/>
      <c r="AF110" s="48"/>
      <c r="AG110" s="48"/>
      <c r="AH110" s="48"/>
      <c r="AI110" s="3"/>
      <c r="AJ110" s="3"/>
      <c r="AK110" s="3"/>
      <c r="AL110" s="3"/>
      <c r="AM110" s="3"/>
      <c r="AN110" s="3"/>
      <c r="AO110" s="3"/>
      <c r="AP110" s="3"/>
      <c r="AQ110" s="3"/>
    </row>
    <row r="111" s="1" customFormat="true" ht="38.25" hidden="true" customHeight="false" outlineLevel="0" collapsed="false">
      <c r="A111" s="98" t="n">
        <f aca="false">A110+1</f>
        <v>64</v>
      </c>
      <c r="B111" s="99" t="n">
        <v>744000</v>
      </c>
      <c r="C111" s="100" t="s">
        <v>126</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1"/>
      <c r="V111" s="51"/>
      <c r="W111" s="51"/>
      <c r="X111" s="51"/>
      <c r="Y111" s="72" t="n">
        <f aca="false">SUM(D111:O111)</f>
        <v>0</v>
      </c>
      <c r="Z111" s="48"/>
      <c r="AA111" s="48"/>
      <c r="AB111" s="48"/>
      <c r="AC111" s="48"/>
      <c r="AD111" s="48"/>
      <c r="AE111" s="48"/>
      <c r="AF111" s="48"/>
      <c r="AG111" s="48"/>
      <c r="AH111" s="48"/>
      <c r="AI111" s="3"/>
      <c r="AJ111" s="3"/>
      <c r="AK111" s="3"/>
      <c r="AL111" s="3"/>
      <c r="AM111" s="3"/>
      <c r="AN111" s="3"/>
      <c r="AO111" s="3"/>
      <c r="AP111" s="3"/>
      <c r="AQ111" s="3"/>
    </row>
    <row r="112" s="1" customFormat="true" ht="32.25" hidden="true" customHeight="true" outlineLevel="0" collapsed="false">
      <c r="A112" s="101" t="n">
        <f aca="false">A111+1</f>
        <v>65</v>
      </c>
      <c r="B112" s="102" t="n">
        <v>744100</v>
      </c>
      <c r="C112" s="103" t="s">
        <v>127</v>
      </c>
      <c r="D112" s="279"/>
      <c r="E112" s="280"/>
      <c r="F112" s="279"/>
      <c r="G112" s="280"/>
      <c r="H112" s="281"/>
      <c r="I112" s="282"/>
      <c r="J112" s="279"/>
      <c r="K112" s="280"/>
      <c r="L112" s="279"/>
      <c r="M112" s="280"/>
      <c r="N112" s="87" t="n">
        <f aca="false">SUM(H112,J112,L112)</f>
        <v>0</v>
      </c>
      <c r="O112" s="84" t="n">
        <f aca="false">SUM(I112,K112,M112)</f>
        <v>0</v>
      </c>
      <c r="P112" s="50"/>
      <c r="Q112" s="50"/>
      <c r="R112" s="50"/>
      <c r="S112" s="50"/>
      <c r="T112" s="50"/>
      <c r="U112" s="51"/>
      <c r="V112" s="51"/>
      <c r="W112" s="51"/>
      <c r="X112" s="51"/>
      <c r="Y112" s="72" t="n">
        <f aca="false">SUM(D112:O112)</f>
        <v>0</v>
      </c>
      <c r="Z112" s="48"/>
      <c r="AA112" s="48"/>
      <c r="AB112" s="48"/>
      <c r="AC112" s="48"/>
      <c r="AD112" s="48"/>
      <c r="AE112" s="48"/>
      <c r="AF112" s="48"/>
      <c r="AG112" s="48"/>
      <c r="AH112" s="48"/>
      <c r="AI112" s="3"/>
      <c r="AJ112" s="3"/>
      <c r="AK112" s="3"/>
      <c r="AL112" s="3"/>
      <c r="AM112" s="3"/>
      <c r="AN112" s="3"/>
      <c r="AO112" s="3"/>
      <c r="AP112" s="3"/>
      <c r="AQ112" s="3"/>
    </row>
    <row r="113" s="1" customFormat="true" ht="32.25" hidden="true" customHeight="true" outlineLevel="0" collapsed="false">
      <c r="A113" s="101" t="n">
        <f aca="false">A112+1</f>
        <v>66</v>
      </c>
      <c r="B113" s="102" t="n">
        <v>744200</v>
      </c>
      <c r="C113" s="103" t="s">
        <v>128</v>
      </c>
      <c r="D113" s="279"/>
      <c r="E113" s="280"/>
      <c r="F113" s="279"/>
      <c r="G113" s="280"/>
      <c r="H113" s="281"/>
      <c r="I113" s="282"/>
      <c r="J113" s="279"/>
      <c r="K113" s="280"/>
      <c r="L113" s="279"/>
      <c r="M113" s="280"/>
      <c r="N113" s="87" t="n">
        <f aca="false">SUM(H113,J113,L113)</f>
        <v>0</v>
      </c>
      <c r="O113" s="84" t="n">
        <f aca="false">SUM(I113,K113,M113)</f>
        <v>0</v>
      </c>
      <c r="P113" s="50"/>
      <c r="Q113" s="50"/>
      <c r="R113" s="50"/>
      <c r="S113" s="50"/>
      <c r="T113" s="50"/>
      <c r="U113" s="51"/>
      <c r="V113" s="51"/>
      <c r="W113" s="51"/>
      <c r="X113" s="51"/>
      <c r="Y113" s="72" t="n">
        <f aca="false">SUM(D113:O113)</f>
        <v>0</v>
      </c>
      <c r="Z113" s="48"/>
      <c r="AA113" s="48"/>
      <c r="AB113" s="48"/>
      <c r="AC113" s="48"/>
      <c r="AD113" s="48"/>
      <c r="AE113" s="48"/>
      <c r="AF113" s="48"/>
      <c r="AG113" s="48"/>
      <c r="AH113" s="48"/>
      <c r="AI113" s="3"/>
      <c r="AJ113" s="3"/>
      <c r="AK113" s="3"/>
      <c r="AL113" s="3"/>
      <c r="AM113" s="3"/>
      <c r="AN113" s="3"/>
      <c r="AO113" s="3"/>
      <c r="AP113" s="3"/>
      <c r="AQ113" s="3"/>
    </row>
    <row r="114" s="1" customFormat="true" ht="32.25" hidden="true" customHeight="true" outlineLevel="0" collapsed="false">
      <c r="A114" s="98" t="n">
        <f aca="false">A113+1</f>
        <v>67</v>
      </c>
      <c r="B114" s="99" t="n">
        <v>745000</v>
      </c>
      <c r="C114" s="100" t="s">
        <v>129</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1"/>
      <c r="V114" s="51"/>
      <c r="W114" s="51"/>
      <c r="X114" s="51"/>
      <c r="Y114" s="72" t="n">
        <f aca="false">SUM(D114:O114)</f>
        <v>0</v>
      </c>
      <c r="Z114" s="48"/>
      <c r="AA114" s="48"/>
      <c r="AB114" s="48"/>
      <c r="AC114" s="48"/>
      <c r="AD114" s="48"/>
      <c r="AE114" s="48"/>
      <c r="AF114" s="48"/>
      <c r="AG114" s="48"/>
      <c r="AH114" s="48"/>
      <c r="AI114" s="3"/>
      <c r="AJ114" s="3"/>
      <c r="AK114" s="3"/>
      <c r="AL114" s="3"/>
      <c r="AM114" s="3"/>
      <c r="AN114" s="3"/>
      <c r="AO114" s="3"/>
      <c r="AP114" s="3"/>
      <c r="AQ114" s="3"/>
    </row>
    <row r="115" s="1" customFormat="true" ht="32.25" hidden="true" customHeight="true" outlineLevel="0" collapsed="false">
      <c r="A115" s="101" t="n">
        <f aca="false">A114+1</f>
        <v>68</v>
      </c>
      <c r="B115" s="102" t="n">
        <v>745100</v>
      </c>
      <c r="C115" s="103" t="s">
        <v>130</v>
      </c>
      <c r="D115" s="279"/>
      <c r="E115" s="280"/>
      <c r="F115" s="279"/>
      <c r="G115" s="280"/>
      <c r="H115" s="281"/>
      <c r="I115" s="282"/>
      <c r="J115" s="279"/>
      <c r="K115" s="280"/>
      <c r="L115" s="279"/>
      <c r="M115" s="280"/>
      <c r="N115" s="87" t="n">
        <f aca="false">SUM(H115,J115,L115)</f>
        <v>0</v>
      </c>
      <c r="O115" s="84" t="n">
        <f aca="false">SUM(I115,K115,M115)</f>
        <v>0</v>
      </c>
      <c r="P115" s="50"/>
      <c r="Q115" s="50"/>
      <c r="R115" s="50"/>
      <c r="S115" s="50"/>
      <c r="T115" s="50"/>
      <c r="U115" s="51"/>
      <c r="V115" s="51"/>
      <c r="W115" s="51"/>
      <c r="X115" s="51"/>
      <c r="Y115" s="72" t="n">
        <f aca="false">SUM(D115:O115)</f>
        <v>0</v>
      </c>
      <c r="Z115" s="48"/>
      <c r="AA115" s="48"/>
      <c r="AB115" s="48"/>
      <c r="AC115" s="48"/>
      <c r="AD115" s="48"/>
      <c r="AE115" s="48"/>
      <c r="AF115" s="48"/>
      <c r="AG115" s="48"/>
      <c r="AH115" s="48"/>
      <c r="AI115" s="3"/>
      <c r="AJ115" s="3"/>
      <c r="AK115" s="3"/>
      <c r="AL115" s="3"/>
      <c r="AM115" s="3"/>
      <c r="AN115" s="3"/>
      <c r="AO115" s="3"/>
      <c r="AP115" s="3"/>
      <c r="AQ115" s="3"/>
    </row>
    <row r="116" s="1" customFormat="true" ht="32.25" hidden="true" customHeight="true" outlineLevel="0" collapsed="false">
      <c r="A116" s="98" t="n">
        <f aca="false">A115+1</f>
        <v>69</v>
      </c>
      <c r="B116" s="99" t="n">
        <v>770000</v>
      </c>
      <c r="C116" s="112" t="s">
        <v>131</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1"/>
      <c r="V116" s="51"/>
      <c r="W116" s="51"/>
      <c r="X116" s="51"/>
      <c r="Y116" s="72" t="n">
        <f aca="false">SUM(D116:O116)</f>
        <v>0</v>
      </c>
      <c r="Z116" s="48"/>
      <c r="AA116" s="48"/>
      <c r="AB116" s="48"/>
      <c r="AC116" s="48"/>
      <c r="AD116" s="48"/>
      <c r="AE116" s="48"/>
      <c r="AF116" s="48"/>
      <c r="AG116" s="48"/>
      <c r="AH116" s="48"/>
      <c r="AI116" s="3"/>
      <c r="AJ116" s="3"/>
      <c r="AK116" s="3"/>
      <c r="AL116" s="3"/>
      <c r="AM116" s="3"/>
      <c r="AN116" s="3"/>
      <c r="AO116" s="3"/>
      <c r="AP116" s="3"/>
      <c r="AQ116" s="3"/>
    </row>
    <row r="117" s="1" customFormat="true" ht="32.25" hidden="true" customHeight="true" outlineLevel="0" collapsed="false">
      <c r="A117" s="98" t="n">
        <f aca="false">A116+1</f>
        <v>70</v>
      </c>
      <c r="B117" s="99" t="n">
        <v>771000</v>
      </c>
      <c r="C117" s="112" t="s">
        <v>132</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1"/>
      <c r="V117" s="51"/>
      <c r="W117" s="51"/>
      <c r="X117" s="51"/>
      <c r="Y117" s="72" t="n">
        <f aca="false">SUM(D117:O117)</f>
        <v>0</v>
      </c>
      <c r="Z117" s="48"/>
      <c r="AA117" s="48"/>
      <c r="AB117" s="48"/>
      <c r="AC117" s="48"/>
      <c r="AD117" s="48"/>
      <c r="AE117" s="48"/>
      <c r="AF117" s="48"/>
      <c r="AG117" s="48"/>
      <c r="AH117" s="48"/>
      <c r="AI117" s="3"/>
      <c r="AJ117" s="3"/>
      <c r="AK117" s="3"/>
      <c r="AL117" s="3"/>
      <c r="AM117" s="3"/>
      <c r="AN117" s="3"/>
      <c r="AO117" s="3"/>
      <c r="AP117" s="3"/>
      <c r="AQ117" s="3"/>
    </row>
    <row r="118" s="1" customFormat="true" ht="32.25" hidden="true" customHeight="true" outlineLevel="0" collapsed="false">
      <c r="A118" s="101" t="n">
        <f aca="false">A117+1</f>
        <v>71</v>
      </c>
      <c r="B118" s="102" t="n">
        <v>771100</v>
      </c>
      <c r="C118" s="103" t="s">
        <v>133</v>
      </c>
      <c r="D118" s="279"/>
      <c r="E118" s="280"/>
      <c r="F118" s="279"/>
      <c r="G118" s="280"/>
      <c r="H118" s="281"/>
      <c r="I118" s="282"/>
      <c r="J118" s="279"/>
      <c r="K118" s="280"/>
      <c r="L118" s="279"/>
      <c r="M118" s="280"/>
      <c r="N118" s="87" t="n">
        <f aca="false">SUM(H118,J118,L118)</f>
        <v>0</v>
      </c>
      <c r="O118" s="84" t="n">
        <f aca="false">SUM(I118,K118,M118)</f>
        <v>0</v>
      </c>
      <c r="P118" s="50"/>
      <c r="Q118" s="50"/>
      <c r="R118" s="50"/>
      <c r="S118" s="50"/>
      <c r="T118" s="50"/>
      <c r="U118" s="51"/>
      <c r="V118" s="51"/>
      <c r="W118" s="51"/>
      <c r="X118" s="51"/>
      <c r="Y118" s="72" t="n">
        <f aca="false">SUM(D118:O118)</f>
        <v>0</v>
      </c>
      <c r="Z118" s="48"/>
      <c r="AA118" s="48"/>
      <c r="AB118" s="48"/>
      <c r="AC118" s="48"/>
      <c r="AD118" s="48"/>
      <c r="AE118" s="48"/>
      <c r="AF118" s="48"/>
      <c r="AG118" s="48"/>
      <c r="AH118" s="48"/>
      <c r="AI118" s="3"/>
      <c r="AJ118" s="3"/>
      <c r="AK118" s="3"/>
      <c r="AL118" s="3"/>
      <c r="AM118" s="3"/>
      <c r="AN118" s="3"/>
      <c r="AO118" s="3"/>
      <c r="AP118" s="3"/>
      <c r="AQ118" s="3"/>
    </row>
    <row r="119" s="1" customFormat="true" ht="38.25" hidden="true" customHeight="false" outlineLevel="0" collapsed="false">
      <c r="A119" s="98" t="n">
        <f aca="false">A118+1</f>
        <v>72</v>
      </c>
      <c r="B119" s="99" t="n">
        <v>772000</v>
      </c>
      <c r="C119" s="100" t="s">
        <v>134</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1"/>
      <c r="V119" s="51"/>
      <c r="W119" s="51"/>
      <c r="X119" s="51"/>
      <c r="Y119" s="72" t="n">
        <f aca="false">SUM(D119:O119)</f>
        <v>0</v>
      </c>
      <c r="Z119" s="48"/>
      <c r="AA119" s="48"/>
      <c r="AB119" s="48"/>
      <c r="AC119" s="48"/>
      <c r="AD119" s="48"/>
      <c r="AE119" s="48"/>
      <c r="AF119" s="48"/>
      <c r="AG119" s="48"/>
      <c r="AH119" s="48"/>
      <c r="AI119" s="3"/>
      <c r="AJ119" s="3"/>
      <c r="AK119" s="3"/>
      <c r="AL119" s="3"/>
      <c r="AM119" s="3"/>
      <c r="AN119" s="3"/>
      <c r="AO119" s="3"/>
      <c r="AP119" s="3"/>
      <c r="AQ119" s="3"/>
    </row>
    <row r="120" s="1" customFormat="true" ht="38.25" hidden="true" customHeight="false" outlineLevel="0" collapsed="false">
      <c r="A120" s="101" t="n">
        <f aca="false">A119+1</f>
        <v>73</v>
      </c>
      <c r="B120" s="102" t="n">
        <v>772100</v>
      </c>
      <c r="C120" s="103" t="s">
        <v>135</v>
      </c>
      <c r="D120" s="279"/>
      <c r="E120" s="280"/>
      <c r="F120" s="279"/>
      <c r="G120" s="280"/>
      <c r="H120" s="281"/>
      <c r="I120" s="282"/>
      <c r="J120" s="279"/>
      <c r="K120" s="280"/>
      <c r="L120" s="279"/>
      <c r="M120" s="280"/>
      <c r="N120" s="87" t="n">
        <f aca="false">SUM(H120,J120,L120)</f>
        <v>0</v>
      </c>
      <c r="O120" s="84" t="n">
        <f aca="false">SUM(I120,K120,M120)</f>
        <v>0</v>
      </c>
      <c r="P120" s="50"/>
      <c r="Q120" s="50"/>
      <c r="R120" s="50"/>
      <c r="S120" s="50"/>
      <c r="T120" s="50"/>
      <c r="U120" s="51"/>
      <c r="V120" s="51"/>
      <c r="W120" s="51"/>
      <c r="X120" s="51"/>
      <c r="Y120" s="72" t="n">
        <f aca="false">SUM(D120:O120)</f>
        <v>0</v>
      </c>
      <c r="Z120" s="48"/>
      <c r="AA120" s="48"/>
      <c r="AB120" s="48"/>
      <c r="AC120" s="48"/>
      <c r="AD120" s="48"/>
      <c r="AE120" s="48"/>
      <c r="AF120" s="48"/>
      <c r="AG120" s="48"/>
      <c r="AH120" s="48"/>
      <c r="AI120" s="3"/>
      <c r="AJ120" s="3"/>
      <c r="AK120" s="3"/>
      <c r="AL120" s="3"/>
      <c r="AM120" s="3"/>
      <c r="AN120" s="3"/>
      <c r="AO120" s="3"/>
      <c r="AP120" s="3"/>
      <c r="AQ120" s="3"/>
    </row>
    <row r="121" s="1" customFormat="true" ht="39" hidden="true" customHeight="true" outlineLevel="0" collapsed="false">
      <c r="A121" s="98" t="n">
        <f aca="false">A120+1</f>
        <v>74</v>
      </c>
      <c r="B121" s="99" t="n">
        <v>780000</v>
      </c>
      <c r="C121" s="100" t="s">
        <v>136</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1"/>
      <c r="V121" s="51"/>
      <c r="W121" s="51"/>
      <c r="X121" s="51"/>
      <c r="Y121" s="72" t="n">
        <f aca="false">SUM(D121:O121)</f>
        <v>0</v>
      </c>
      <c r="Z121" s="48"/>
      <c r="AA121" s="48"/>
      <c r="AB121" s="48"/>
      <c r="AC121" s="48"/>
      <c r="AD121" s="48"/>
      <c r="AE121" s="48"/>
      <c r="AF121" s="48"/>
      <c r="AG121" s="48"/>
      <c r="AH121" s="48"/>
      <c r="AI121" s="3"/>
      <c r="AJ121" s="3"/>
      <c r="AK121" s="3"/>
      <c r="AL121" s="3"/>
      <c r="AM121" s="3"/>
      <c r="AN121" s="3"/>
      <c r="AO121" s="3"/>
      <c r="AP121" s="3"/>
      <c r="AQ121" s="3"/>
    </row>
    <row r="122" s="1" customFormat="true" ht="39.75" hidden="true" customHeight="true" outlineLevel="0" collapsed="false">
      <c r="A122" s="98" t="n">
        <f aca="false">A121+1</f>
        <v>75</v>
      </c>
      <c r="B122" s="99" t="n">
        <v>781000</v>
      </c>
      <c r="C122" s="100" t="s">
        <v>137</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1"/>
      <c r="V122" s="51"/>
      <c r="W122" s="51"/>
      <c r="X122" s="51"/>
      <c r="Y122" s="72" t="n">
        <f aca="false">SUM(D122:O122)</f>
        <v>0</v>
      </c>
      <c r="Z122" s="48"/>
      <c r="AA122" s="48"/>
      <c r="AB122" s="48"/>
      <c r="AC122" s="48"/>
      <c r="AD122" s="48"/>
      <c r="AE122" s="48"/>
      <c r="AF122" s="48"/>
      <c r="AG122" s="48"/>
      <c r="AH122" s="48"/>
      <c r="AI122" s="3"/>
      <c r="AJ122" s="3"/>
      <c r="AK122" s="3"/>
      <c r="AL122" s="3"/>
      <c r="AM122" s="3"/>
      <c r="AN122" s="3"/>
      <c r="AO122" s="3"/>
      <c r="AP122" s="3"/>
      <c r="AQ122" s="3"/>
    </row>
    <row r="123" s="1" customFormat="true" ht="32.25" hidden="true" customHeight="true" outlineLevel="0" collapsed="false">
      <c r="A123" s="101" t="n">
        <f aca="false">A122+1</f>
        <v>76</v>
      </c>
      <c r="B123" s="102" t="n">
        <v>781100</v>
      </c>
      <c r="C123" s="103" t="s">
        <v>138</v>
      </c>
      <c r="D123" s="285"/>
      <c r="E123" s="283"/>
      <c r="F123" s="285"/>
      <c r="G123" s="283"/>
      <c r="H123" s="281"/>
      <c r="I123" s="282"/>
      <c r="J123" s="285"/>
      <c r="K123" s="283"/>
      <c r="L123" s="285"/>
      <c r="M123" s="283"/>
      <c r="N123" s="136" t="n">
        <f aca="false">SUM(H123,J123,L123)</f>
        <v>0</v>
      </c>
      <c r="O123" s="286" t="n">
        <f aca="false">SUM(I123,K123,M123)</f>
        <v>0</v>
      </c>
      <c r="P123" s="50"/>
      <c r="Q123" s="50"/>
      <c r="R123" s="50"/>
      <c r="S123" s="50"/>
      <c r="T123" s="50"/>
      <c r="U123" s="51"/>
      <c r="V123" s="51"/>
      <c r="W123" s="51"/>
      <c r="X123" s="51"/>
      <c r="Y123" s="72" t="n">
        <f aca="false">SUM(D123:O123)</f>
        <v>0</v>
      </c>
      <c r="Z123" s="48"/>
      <c r="AA123" s="48"/>
      <c r="AB123" s="48"/>
      <c r="AC123" s="48"/>
      <c r="AD123" s="48"/>
      <c r="AE123" s="48"/>
      <c r="AF123" s="48"/>
      <c r="AG123" s="48"/>
      <c r="AH123" s="48"/>
      <c r="AI123" s="3"/>
      <c r="AJ123" s="3"/>
      <c r="AK123" s="3"/>
      <c r="AL123" s="3"/>
      <c r="AM123" s="3"/>
      <c r="AN123" s="3"/>
      <c r="AO123" s="3"/>
      <c r="AP123" s="3"/>
      <c r="AQ123" s="3"/>
    </row>
    <row r="124" s="1" customFormat="true" ht="32.25" hidden="true" customHeight="true" outlineLevel="0" collapsed="false">
      <c r="A124" s="101" t="n">
        <f aca="false">A123+1</f>
        <v>77</v>
      </c>
      <c r="B124" s="102" t="n">
        <v>781300</v>
      </c>
      <c r="C124" s="103" t="s">
        <v>139</v>
      </c>
      <c r="D124" s="279"/>
      <c r="E124" s="283"/>
      <c r="F124" s="279"/>
      <c r="G124" s="283"/>
      <c r="H124" s="281"/>
      <c r="I124" s="282"/>
      <c r="J124" s="279"/>
      <c r="K124" s="283"/>
      <c r="L124" s="279"/>
      <c r="M124" s="283"/>
      <c r="N124" s="87" t="n">
        <f aca="false">SUM(H124,J124,L124)</f>
        <v>0</v>
      </c>
      <c r="O124" s="287" t="n">
        <f aca="false">SUM(I124,K124,M124)</f>
        <v>0</v>
      </c>
      <c r="P124" s="50"/>
      <c r="Q124" s="50"/>
      <c r="R124" s="50"/>
      <c r="S124" s="50"/>
      <c r="T124" s="50"/>
      <c r="U124" s="51"/>
      <c r="V124" s="51"/>
      <c r="W124" s="51"/>
      <c r="X124" s="51"/>
      <c r="Y124" s="72" t="n">
        <f aca="false">SUM(D124:O124)</f>
        <v>0</v>
      </c>
      <c r="Z124" s="48"/>
      <c r="AA124" s="48"/>
      <c r="AB124" s="48"/>
      <c r="AC124" s="48"/>
      <c r="AD124" s="48"/>
      <c r="AE124" s="48"/>
      <c r="AF124" s="48"/>
      <c r="AG124" s="48"/>
      <c r="AH124" s="48"/>
      <c r="AI124" s="3"/>
      <c r="AJ124" s="3"/>
      <c r="AK124" s="3"/>
      <c r="AL124" s="3"/>
      <c r="AM124" s="3"/>
      <c r="AN124" s="3"/>
      <c r="AO124" s="3"/>
      <c r="AP124" s="3"/>
      <c r="AQ124" s="3"/>
    </row>
    <row r="125" s="1" customFormat="true" ht="32.25" hidden="false" customHeight="true" outlineLevel="0" collapsed="false">
      <c r="A125" s="98" t="n">
        <f aca="false">A124+1</f>
        <v>78</v>
      </c>
      <c r="B125" s="99" t="n">
        <v>790000</v>
      </c>
      <c r="C125" s="100" t="s">
        <v>140</v>
      </c>
      <c r="D125" s="91" t="n">
        <f aca="false">D126</f>
        <v>0</v>
      </c>
      <c r="E125" s="77" t="n">
        <f aca="false">E126</f>
        <v>0</v>
      </c>
      <c r="F125" s="91" t="n">
        <f aca="false">F126</f>
        <v>0</v>
      </c>
      <c r="G125" s="77" t="n">
        <f aca="false">G126</f>
        <v>0</v>
      </c>
      <c r="H125" s="76" t="n">
        <f aca="false">H126</f>
        <v>1000000</v>
      </c>
      <c r="I125" s="77" t="n">
        <f aca="false">I126</f>
        <v>0</v>
      </c>
      <c r="J125" s="91" t="n">
        <f aca="false">J126</f>
        <v>0</v>
      </c>
      <c r="K125" s="77" t="n">
        <f aca="false">K126</f>
        <v>0</v>
      </c>
      <c r="L125" s="91" t="n">
        <f aca="false">L126</f>
        <v>0</v>
      </c>
      <c r="M125" s="77" t="n">
        <f aca="false">M126</f>
        <v>0</v>
      </c>
      <c r="N125" s="91" t="n">
        <f aca="false">SUM(H125,J125,L125)</f>
        <v>1000000</v>
      </c>
      <c r="O125" s="77" t="n">
        <f aca="false">SUM(I125,K125,M125)</f>
        <v>0</v>
      </c>
      <c r="P125" s="50"/>
      <c r="Q125" s="50"/>
      <c r="R125" s="50"/>
      <c r="S125" s="50"/>
      <c r="T125" s="50"/>
      <c r="U125" s="51"/>
      <c r="V125" s="51"/>
      <c r="W125" s="51"/>
      <c r="X125" s="51"/>
      <c r="Y125" s="72" t="n">
        <f aca="false">SUM(D125:O125)</f>
        <v>2000000</v>
      </c>
      <c r="Z125" s="48"/>
      <c r="AA125" s="48"/>
      <c r="AB125" s="48"/>
      <c r="AC125" s="48"/>
      <c r="AD125" s="48"/>
      <c r="AE125" s="48"/>
      <c r="AF125" s="48"/>
      <c r="AG125" s="48"/>
      <c r="AH125" s="48"/>
      <c r="AI125" s="3"/>
      <c r="AJ125" s="3"/>
      <c r="AK125" s="3"/>
      <c r="AL125" s="3"/>
      <c r="AM125" s="3"/>
      <c r="AN125" s="3"/>
      <c r="AO125" s="3"/>
      <c r="AP125" s="3"/>
      <c r="AQ125" s="3"/>
    </row>
    <row r="126" s="1" customFormat="true" ht="32.25" hidden="false" customHeight="true" outlineLevel="0" collapsed="false">
      <c r="A126" s="98" t="n">
        <f aca="false">A125+1</f>
        <v>79</v>
      </c>
      <c r="B126" s="99" t="n">
        <v>791000</v>
      </c>
      <c r="C126" s="100" t="s">
        <v>141</v>
      </c>
      <c r="D126" s="91" t="n">
        <f aca="false">D127</f>
        <v>0</v>
      </c>
      <c r="E126" s="77" t="n">
        <f aca="false">E127</f>
        <v>0</v>
      </c>
      <c r="F126" s="91" t="n">
        <f aca="false">F127</f>
        <v>0</v>
      </c>
      <c r="G126" s="77" t="n">
        <f aca="false">G127</f>
        <v>0</v>
      </c>
      <c r="H126" s="76" t="n">
        <f aca="false">H127</f>
        <v>1000000</v>
      </c>
      <c r="I126" s="77" t="n">
        <f aca="false">I127</f>
        <v>0</v>
      </c>
      <c r="J126" s="91" t="n">
        <f aca="false">J127</f>
        <v>0</v>
      </c>
      <c r="K126" s="77" t="n">
        <f aca="false">K127</f>
        <v>0</v>
      </c>
      <c r="L126" s="91" t="n">
        <f aca="false">L127</f>
        <v>0</v>
      </c>
      <c r="M126" s="77" t="n">
        <f aca="false">M127</f>
        <v>0</v>
      </c>
      <c r="N126" s="91" t="n">
        <f aca="false">SUM(H126,J126,L126)</f>
        <v>1000000</v>
      </c>
      <c r="O126" s="77" t="n">
        <f aca="false">SUM(I126,K126,M126)</f>
        <v>0</v>
      </c>
      <c r="P126" s="50"/>
      <c r="Q126" s="50"/>
      <c r="R126" s="50"/>
      <c r="S126" s="50"/>
      <c r="T126" s="50"/>
      <c r="U126" s="51"/>
      <c r="V126" s="51"/>
      <c r="W126" s="51"/>
      <c r="X126" s="51"/>
      <c r="Y126" s="72" t="n">
        <f aca="false">SUM(D126:O126)</f>
        <v>2000000</v>
      </c>
      <c r="Z126" s="48"/>
      <c r="AA126" s="48"/>
      <c r="AB126" s="48"/>
      <c r="AC126" s="48"/>
      <c r="AD126" s="48"/>
      <c r="AE126" s="48"/>
      <c r="AF126" s="48"/>
      <c r="AG126" s="48"/>
      <c r="AH126" s="48"/>
      <c r="AI126" s="3"/>
      <c r="AJ126" s="3"/>
      <c r="AK126" s="3"/>
      <c r="AL126" s="3"/>
      <c r="AM126" s="3"/>
      <c r="AN126" s="3"/>
      <c r="AO126" s="3"/>
      <c r="AP126" s="3"/>
      <c r="AQ126" s="3"/>
    </row>
    <row r="127" s="1" customFormat="true" ht="32.25" hidden="true" customHeight="true" outlineLevel="0" collapsed="false">
      <c r="A127" s="101" t="n">
        <f aca="false">A126+1</f>
        <v>80</v>
      </c>
      <c r="B127" s="102" t="n">
        <v>791100</v>
      </c>
      <c r="C127" s="103" t="s">
        <v>59</v>
      </c>
      <c r="D127" s="285"/>
      <c r="E127" s="283"/>
      <c r="F127" s="285"/>
      <c r="G127" s="283"/>
      <c r="H127" s="281" t="n">
        <v>1000000</v>
      </c>
      <c r="I127" s="282"/>
      <c r="J127" s="285"/>
      <c r="K127" s="283"/>
      <c r="L127" s="285"/>
      <c r="M127" s="283"/>
      <c r="N127" s="136" t="n">
        <f aca="false">SUM(H127,J127,L127)</f>
        <v>1000000</v>
      </c>
      <c r="O127" s="286" t="n">
        <f aca="false">SUM(I127,K127,M127)</f>
        <v>0</v>
      </c>
      <c r="P127" s="50"/>
      <c r="Q127" s="50"/>
      <c r="R127" s="50"/>
      <c r="S127" s="50"/>
      <c r="T127" s="50"/>
      <c r="U127" s="51"/>
      <c r="V127" s="51"/>
      <c r="W127" s="51"/>
      <c r="X127" s="51"/>
      <c r="Y127" s="72" t="n">
        <f aca="false">SUM(D127:O127)</f>
        <v>2000000</v>
      </c>
      <c r="Z127" s="48"/>
      <c r="AA127" s="48"/>
      <c r="AB127" s="48"/>
      <c r="AC127" s="48"/>
      <c r="AD127" s="48"/>
      <c r="AE127" s="48"/>
      <c r="AF127" s="48"/>
      <c r="AG127" s="48"/>
      <c r="AH127" s="48"/>
      <c r="AI127" s="3"/>
      <c r="AJ127" s="3"/>
      <c r="AK127" s="3"/>
      <c r="AL127" s="3"/>
      <c r="AM127" s="3"/>
      <c r="AN127" s="3"/>
      <c r="AO127" s="3"/>
      <c r="AP127" s="3"/>
      <c r="AQ127" s="3"/>
    </row>
    <row r="128" s="1" customFormat="true" ht="37.5" hidden="true" customHeight="true" outlineLevel="0" collapsed="false">
      <c r="A128" s="113" t="n">
        <f aca="false">A127+1</f>
        <v>81</v>
      </c>
      <c r="B128" s="114" t="n">
        <v>800000</v>
      </c>
      <c r="C128" s="115" t="s">
        <v>142</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1"/>
      <c r="V128" s="51"/>
      <c r="W128" s="51"/>
      <c r="X128" s="51"/>
      <c r="Y128" s="72" t="n">
        <f aca="false">SUM(D128:O128)</f>
        <v>0</v>
      </c>
      <c r="Z128" s="48"/>
      <c r="AA128" s="48"/>
      <c r="AB128" s="48"/>
      <c r="AC128" s="48"/>
      <c r="AD128" s="48"/>
      <c r="AE128" s="48"/>
      <c r="AF128" s="48"/>
      <c r="AG128" s="48"/>
      <c r="AH128" s="48"/>
      <c r="AI128" s="3"/>
      <c r="AJ128" s="3"/>
      <c r="AK128" s="3"/>
      <c r="AL128" s="3"/>
      <c r="AM128" s="3"/>
      <c r="AN128" s="3"/>
      <c r="AO128" s="3"/>
      <c r="AP128" s="3"/>
      <c r="AQ128" s="3"/>
    </row>
    <row r="129" s="1" customFormat="true" ht="37.5" hidden="true" customHeight="true" outlineLevel="0" collapsed="false">
      <c r="A129" s="98" t="n">
        <f aca="false">A128+1</f>
        <v>82</v>
      </c>
      <c r="B129" s="99" t="n">
        <v>810000</v>
      </c>
      <c r="C129" s="100" t="s">
        <v>143</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1"/>
      <c r="V129" s="51"/>
      <c r="W129" s="51"/>
      <c r="X129" s="51"/>
      <c r="Y129" s="72" t="n">
        <f aca="false">SUM(D129:O129)</f>
        <v>0</v>
      </c>
      <c r="Z129" s="48"/>
      <c r="AA129" s="48"/>
      <c r="AB129" s="48"/>
      <c r="AC129" s="48"/>
      <c r="AD129" s="48"/>
      <c r="AE129" s="48"/>
      <c r="AF129" s="48"/>
      <c r="AG129" s="48"/>
      <c r="AH129" s="48"/>
      <c r="AI129" s="3"/>
      <c r="AJ129" s="3"/>
      <c r="AK129" s="3"/>
      <c r="AL129" s="3"/>
      <c r="AM129" s="3"/>
      <c r="AN129" s="3"/>
      <c r="AO129" s="3"/>
      <c r="AP129" s="3"/>
      <c r="AQ129" s="3"/>
    </row>
    <row r="130" s="1" customFormat="true" ht="32.25" hidden="true" customHeight="true" outlineLevel="0" collapsed="false">
      <c r="A130" s="98" t="n">
        <f aca="false">A129+1</f>
        <v>83</v>
      </c>
      <c r="B130" s="99" t="n">
        <v>811000</v>
      </c>
      <c r="C130" s="100" t="s">
        <v>144</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1"/>
      <c r="V130" s="51"/>
      <c r="W130" s="51"/>
      <c r="X130" s="51"/>
      <c r="Y130" s="72" t="n">
        <f aca="false">SUM(D130:O130)</f>
        <v>0</v>
      </c>
      <c r="Z130" s="48"/>
      <c r="AA130" s="48"/>
      <c r="AB130" s="48"/>
      <c r="AC130" s="48"/>
      <c r="AD130" s="48"/>
      <c r="AE130" s="48"/>
      <c r="AF130" s="48"/>
      <c r="AG130" s="48"/>
      <c r="AH130" s="48"/>
      <c r="AI130" s="3"/>
      <c r="AJ130" s="3"/>
      <c r="AK130" s="3"/>
      <c r="AL130" s="3"/>
      <c r="AM130" s="3"/>
      <c r="AN130" s="3"/>
      <c r="AO130" s="3"/>
      <c r="AP130" s="3"/>
      <c r="AQ130" s="3"/>
    </row>
    <row r="131" s="1" customFormat="true" ht="32.25" hidden="true" customHeight="true" outlineLevel="0" collapsed="false">
      <c r="A131" s="101" t="n">
        <f aca="false">A130+1</f>
        <v>84</v>
      </c>
      <c r="B131" s="102" t="n">
        <v>811100</v>
      </c>
      <c r="C131" s="103" t="s">
        <v>145</v>
      </c>
      <c r="D131" s="279"/>
      <c r="E131" s="280"/>
      <c r="F131" s="279"/>
      <c r="G131" s="280"/>
      <c r="H131" s="281"/>
      <c r="I131" s="282"/>
      <c r="J131" s="279"/>
      <c r="K131" s="280"/>
      <c r="L131" s="279"/>
      <c r="M131" s="280"/>
      <c r="N131" s="87" t="n">
        <f aca="false">SUM(H131,J131,L131)</f>
        <v>0</v>
      </c>
      <c r="O131" s="84" t="n">
        <f aca="false">SUM(I131,K131,M131)</f>
        <v>0</v>
      </c>
      <c r="P131" s="50"/>
      <c r="Q131" s="50"/>
      <c r="R131" s="50"/>
      <c r="S131" s="50"/>
      <c r="T131" s="50"/>
      <c r="U131" s="51"/>
      <c r="V131" s="51"/>
      <c r="W131" s="51"/>
      <c r="X131" s="51"/>
      <c r="Y131" s="72" t="n">
        <f aca="false">SUM(D131:O131)</f>
        <v>0</v>
      </c>
      <c r="Z131" s="48"/>
      <c r="AA131" s="48"/>
      <c r="AB131" s="48"/>
      <c r="AC131" s="48"/>
      <c r="AD131" s="48"/>
      <c r="AE131" s="48"/>
      <c r="AF131" s="48"/>
      <c r="AG131" s="48"/>
      <c r="AH131" s="48"/>
      <c r="AI131" s="3"/>
      <c r="AJ131" s="3"/>
      <c r="AK131" s="3"/>
      <c r="AL131" s="3"/>
      <c r="AM131" s="3"/>
      <c r="AN131" s="3"/>
      <c r="AO131" s="3"/>
      <c r="AP131" s="3"/>
      <c r="AQ131" s="3"/>
    </row>
    <row r="132" s="1" customFormat="true" ht="32.25" hidden="true" customHeight="true" outlineLevel="0" collapsed="false">
      <c r="A132" s="98" t="n">
        <f aca="false">A131+1</f>
        <v>85</v>
      </c>
      <c r="B132" s="99" t="n">
        <v>812000</v>
      </c>
      <c r="C132" s="100" t="s">
        <v>146</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1"/>
      <c r="V132" s="51"/>
      <c r="W132" s="51"/>
      <c r="X132" s="51"/>
      <c r="Y132" s="72" t="n">
        <f aca="false">SUM(D132:O132)</f>
        <v>0</v>
      </c>
      <c r="Z132" s="48"/>
      <c r="AA132" s="48"/>
      <c r="AB132" s="48"/>
      <c r="AC132" s="48"/>
      <c r="AD132" s="48"/>
      <c r="AE132" s="48"/>
      <c r="AF132" s="48"/>
      <c r="AG132" s="48"/>
      <c r="AH132" s="48"/>
      <c r="AI132" s="3"/>
      <c r="AJ132" s="3"/>
      <c r="AK132" s="3"/>
      <c r="AL132" s="3"/>
      <c r="AM132" s="3"/>
      <c r="AN132" s="3"/>
      <c r="AO132" s="3"/>
      <c r="AP132" s="3"/>
      <c r="AQ132" s="3"/>
    </row>
    <row r="133" s="1" customFormat="true" ht="32.25" hidden="true" customHeight="true" outlineLevel="0" collapsed="false">
      <c r="A133" s="101" t="n">
        <f aca="false">A132+1</f>
        <v>86</v>
      </c>
      <c r="B133" s="102" t="n">
        <v>812100</v>
      </c>
      <c r="C133" s="103" t="s">
        <v>147</v>
      </c>
      <c r="D133" s="279"/>
      <c r="E133" s="280"/>
      <c r="F133" s="279"/>
      <c r="G133" s="280"/>
      <c r="H133" s="281"/>
      <c r="I133" s="282"/>
      <c r="J133" s="279"/>
      <c r="K133" s="280"/>
      <c r="L133" s="279"/>
      <c r="M133" s="280"/>
      <c r="N133" s="87" t="n">
        <f aca="false">SUM(H133,J133,L133)</f>
        <v>0</v>
      </c>
      <c r="O133" s="84" t="n">
        <f aca="false">SUM(I133,K133,M133)</f>
        <v>0</v>
      </c>
      <c r="P133" s="50"/>
      <c r="Q133" s="50"/>
      <c r="R133" s="50"/>
      <c r="S133" s="50"/>
      <c r="T133" s="50"/>
      <c r="U133" s="51"/>
      <c r="V133" s="51"/>
      <c r="W133" s="51"/>
      <c r="X133" s="51"/>
      <c r="Y133" s="72" t="n">
        <f aca="false">SUM(D133:O133)</f>
        <v>0</v>
      </c>
      <c r="Z133" s="48"/>
      <c r="AA133" s="48"/>
      <c r="AB133" s="48"/>
      <c r="AC133" s="48"/>
      <c r="AD133" s="48"/>
      <c r="AE133" s="48"/>
      <c r="AF133" s="48"/>
      <c r="AG133" s="48"/>
      <c r="AH133" s="48"/>
      <c r="AI133" s="3"/>
      <c r="AJ133" s="3"/>
      <c r="AK133" s="3"/>
      <c r="AL133" s="3"/>
      <c r="AM133" s="3"/>
      <c r="AN133" s="3"/>
      <c r="AO133" s="3"/>
      <c r="AP133" s="3"/>
      <c r="AQ133" s="3"/>
    </row>
    <row r="134" s="1" customFormat="true" ht="32.25" hidden="true" customHeight="true" outlineLevel="0" collapsed="false">
      <c r="A134" s="98" t="n">
        <f aca="false">A133+1</f>
        <v>87</v>
      </c>
      <c r="B134" s="99" t="n">
        <v>813000</v>
      </c>
      <c r="C134" s="100" t="s">
        <v>148</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1"/>
      <c r="V134" s="51"/>
      <c r="W134" s="51"/>
      <c r="X134" s="51"/>
      <c r="Y134" s="72" t="n">
        <f aca="false">SUM(D134:O134)</f>
        <v>0</v>
      </c>
      <c r="Z134" s="48"/>
      <c r="AA134" s="48"/>
      <c r="AB134" s="48"/>
      <c r="AC134" s="48"/>
      <c r="AD134" s="48"/>
      <c r="AE134" s="48"/>
      <c r="AF134" s="48"/>
      <c r="AG134" s="48"/>
      <c r="AH134" s="48"/>
      <c r="AI134" s="3"/>
      <c r="AJ134" s="3"/>
      <c r="AK134" s="3"/>
      <c r="AL134" s="3"/>
      <c r="AM134" s="3"/>
      <c r="AN134" s="3"/>
      <c r="AO134" s="3"/>
      <c r="AP134" s="3"/>
      <c r="AQ134" s="3"/>
    </row>
    <row r="135" s="1" customFormat="true" ht="32.25" hidden="true" customHeight="true" outlineLevel="0" collapsed="false">
      <c r="A135" s="101" t="n">
        <f aca="false">A134+1</f>
        <v>88</v>
      </c>
      <c r="B135" s="102" t="n">
        <v>813100</v>
      </c>
      <c r="C135" s="103" t="s">
        <v>149</v>
      </c>
      <c r="D135" s="279"/>
      <c r="E135" s="280"/>
      <c r="F135" s="279"/>
      <c r="G135" s="280"/>
      <c r="H135" s="281"/>
      <c r="I135" s="282"/>
      <c r="J135" s="279"/>
      <c r="K135" s="280"/>
      <c r="L135" s="279"/>
      <c r="M135" s="280"/>
      <c r="N135" s="87" t="n">
        <f aca="false">SUM(H135,J135,L135)</f>
        <v>0</v>
      </c>
      <c r="O135" s="84" t="n">
        <f aca="false">SUM(I135,K135,M135)</f>
        <v>0</v>
      </c>
      <c r="P135" s="50"/>
      <c r="Q135" s="50"/>
      <c r="R135" s="50"/>
      <c r="S135" s="50"/>
      <c r="T135" s="50"/>
      <c r="U135" s="51"/>
      <c r="V135" s="51"/>
      <c r="W135" s="51"/>
      <c r="X135" s="51"/>
      <c r="Y135" s="72" t="n">
        <f aca="false">SUM(D135:O135)</f>
        <v>0</v>
      </c>
      <c r="Z135" s="48"/>
      <c r="AA135" s="48"/>
      <c r="AB135" s="48"/>
      <c r="AC135" s="48"/>
      <c r="AD135" s="48"/>
      <c r="AE135" s="48"/>
      <c r="AF135" s="48"/>
      <c r="AG135" s="48"/>
      <c r="AH135" s="48"/>
      <c r="AI135" s="3"/>
      <c r="AJ135" s="3"/>
      <c r="AK135" s="3"/>
      <c r="AL135" s="3"/>
      <c r="AM135" s="3"/>
      <c r="AN135" s="3"/>
      <c r="AO135" s="3"/>
      <c r="AP135" s="3"/>
      <c r="AQ135" s="3"/>
    </row>
    <row r="136" s="1" customFormat="true" ht="32.25" hidden="true" customHeight="true" outlineLevel="0" collapsed="false">
      <c r="A136" s="98" t="n">
        <f aca="false">A135+1</f>
        <v>89</v>
      </c>
      <c r="B136" s="99" t="n">
        <v>820000</v>
      </c>
      <c r="C136" s="100" t="s">
        <v>150</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1"/>
      <c r="V136" s="51"/>
      <c r="W136" s="51"/>
      <c r="X136" s="51"/>
      <c r="Y136" s="72" t="n">
        <f aca="false">SUM(D136:O136)</f>
        <v>0</v>
      </c>
      <c r="Z136" s="48"/>
      <c r="AA136" s="48"/>
      <c r="AB136" s="48"/>
      <c r="AC136" s="48"/>
      <c r="AD136" s="48"/>
      <c r="AE136" s="48"/>
      <c r="AF136" s="48"/>
      <c r="AG136" s="48"/>
      <c r="AH136" s="48"/>
      <c r="AI136" s="3"/>
      <c r="AJ136" s="3"/>
      <c r="AK136" s="3"/>
      <c r="AL136" s="3"/>
      <c r="AM136" s="3"/>
      <c r="AN136" s="3"/>
      <c r="AO136" s="3"/>
      <c r="AP136" s="3"/>
      <c r="AQ136" s="3"/>
    </row>
    <row r="137" s="1" customFormat="true" ht="32.25" hidden="true" customHeight="true" outlineLevel="0" collapsed="false">
      <c r="A137" s="98" t="n">
        <f aca="false">A136+1</f>
        <v>90</v>
      </c>
      <c r="B137" s="99" t="n">
        <v>821000</v>
      </c>
      <c r="C137" s="100" t="s">
        <v>151</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1"/>
      <c r="V137" s="51"/>
      <c r="W137" s="51"/>
      <c r="X137" s="51"/>
      <c r="Y137" s="72" t="n">
        <f aca="false">SUM(D137:O137)</f>
        <v>0</v>
      </c>
      <c r="Z137" s="48"/>
      <c r="AA137" s="48"/>
      <c r="AB137" s="48"/>
      <c r="AC137" s="48"/>
      <c r="AD137" s="48"/>
      <c r="AE137" s="48"/>
      <c r="AF137" s="48"/>
      <c r="AG137" s="48"/>
      <c r="AH137" s="48"/>
      <c r="AI137" s="3"/>
      <c r="AJ137" s="3"/>
      <c r="AK137" s="3"/>
      <c r="AL137" s="3"/>
      <c r="AM137" s="3"/>
      <c r="AN137" s="3"/>
      <c r="AO137" s="3"/>
      <c r="AP137" s="3"/>
      <c r="AQ137" s="3"/>
    </row>
    <row r="138" s="1" customFormat="true" ht="32.25" hidden="true" customHeight="true" outlineLevel="0" collapsed="false">
      <c r="A138" s="101" t="n">
        <f aca="false">A137+1</f>
        <v>91</v>
      </c>
      <c r="B138" s="102" t="n">
        <v>821100</v>
      </c>
      <c r="C138" s="103" t="s">
        <v>152</v>
      </c>
      <c r="D138" s="279"/>
      <c r="E138" s="280"/>
      <c r="F138" s="279"/>
      <c r="G138" s="280"/>
      <c r="H138" s="281"/>
      <c r="I138" s="282"/>
      <c r="J138" s="279"/>
      <c r="K138" s="280"/>
      <c r="L138" s="279"/>
      <c r="M138" s="280"/>
      <c r="N138" s="87" t="n">
        <f aca="false">SUM(H138,J138,L138)</f>
        <v>0</v>
      </c>
      <c r="O138" s="84" t="n">
        <f aca="false">SUM(I138,K138,M138)</f>
        <v>0</v>
      </c>
      <c r="P138" s="50"/>
      <c r="Q138" s="50"/>
      <c r="R138" s="50"/>
      <c r="S138" s="50"/>
      <c r="T138" s="50"/>
      <c r="U138" s="51"/>
      <c r="V138" s="51"/>
      <c r="W138" s="51"/>
      <c r="X138" s="51"/>
      <c r="Y138" s="72" t="n">
        <f aca="false">SUM(D138:O138)</f>
        <v>0</v>
      </c>
      <c r="Z138" s="48"/>
      <c r="AA138" s="48"/>
      <c r="AB138" s="48"/>
      <c r="AC138" s="48"/>
      <c r="AD138" s="48"/>
      <c r="AE138" s="48"/>
      <c r="AF138" s="48"/>
      <c r="AG138" s="48"/>
      <c r="AH138" s="48"/>
      <c r="AI138" s="3"/>
      <c r="AJ138" s="3"/>
      <c r="AK138" s="3"/>
      <c r="AL138" s="3"/>
      <c r="AM138" s="3"/>
      <c r="AN138" s="3"/>
      <c r="AO138" s="3"/>
      <c r="AP138" s="3"/>
      <c r="AQ138" s="3"/>
    </row>
    <row r="139" s="1" customFormat="true" ht="32.25" hidden="true" customHeight="true" outlineLevel="0" collapsed="false">
      <c r="A139" s="98" t="n">
        <f aca="false">A138+1</f>
        <v>92</v>
      </c>
      <c r="B139" s="99" t="n">
        <v>822000</v>
      </c>
      <c r="C139" s="100" t="s">
        <v>153</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1"/>
      <c r="V139" s="51"/>
      <c r="W139" s="51"/>
      <c r="X139" s="51"/>
      <c r="Y139" s="72" t="n">
        <f aca="false">SUM(D139:O139)</f>
        <v>0</v>
      </c>
      <c r="Z139" s="48"/>
      <c r="AA139" s="48"/>
      <c r="AB139" s="48"/>
      <c r="AC139" s="48"/>
      <c r="AD139" s="48"/>
      <c r="AE139" s="48"/>
      <c r="AF139" s="48"/>
      <c r="AG139" s="48"/>
      <c r="AH139" s="48"/>
      <c r="AI139" s="3"/>
      <c r="AJ139" s="3"/>
      <c r="AK139" s="3"/>
      <c r="AL139" s="3"/>
      <c r="AM139" s="3"/>
      <c r="AN139" s="3"/>
      <c r="AO139" s="3"/>
      <c r="AP139" s="3"/>
      <c r="AQ139" s="3"/>
    </row>
    <row r="140" s="1" customFormat="true" ht="32.25" hidden="true" customHeight="true" outlineLevel="0" collapsed="false">
      <c r="A140" s="101" t="n">
        <f aca="false">A139+1</f>
        <v>93</v>
      </c>
      <c r="B140" s="102" t="n">
        <v>822100</v>
      </c>
      <c r="C140" s="103" t="s">
        <v>154</v>
      </c>
      <c r="D140" s="279"/>
      <c r="E140" s="280"/>
      <c r="F140" s="279"/>
      <c r="G140" s="280"/>
      <c r="H140" s="281"/>
      <c r="I140" s="282"/>
      <c r="J140" s="279"/>
      <c r="K140" s="280"/>
      <c r="L140" s="279"/>
      <c r="M140" s="280"/>
      <c r="N140" s="87" t="n">
        <f aca="false">SUM(H140,J140,L140)</f>
        <v>0</v>
      </c>
      <c r="O140" s="84" t="n">
        <f aca="false">SUM(I140,K140,M140)</f>
        <v>0</v>
      </c>
      <c r="P140" s="50"/>
      <c r="Q140" s="50"/>
      <c r="R140" s="50"/>
      <c r="S140" s="50"/>
      <c r="T140" s="50"/>
      <c r="U140" s="51"/>
      <c r="V140" s="51"/>
      <c r="W140" s="51"/>
      <c r="X140" s="51"/>
      <c r="Y140" s="72" t="n">
        <f aca="false">SUM(D140:O140)</f>
        <v>0</v>
      </c>
      <c r="Z140" s="48"/>
      <c r="AA140" s="48"/>
      <c r="AB140" s="48"/>
      <c r="AC140" s="48"/>
      <c r="AD140" s="48"/>
      <c r="AE140" s="48"/>
      <c r="AF140" s="48"/>
      <c r="AG140" s="48"/>
      <c r="AH140" s="48"/>
      <c r="AI140" s="3"/>
      <c r="AJ140" s="3"/>
      <c r="AK140" s="3"/>
      <c r="AL140" s="3"/>
      <c r="AM140" s="3"/>
      <c r="AN140" s="3"/>
      <c r="AO140" s="3"/>
      <c r="AP140" s="3"/>
      <c r="AQ140" s="3"/>
    </row>
    <row r="141" s="1" customFormat="true" ht="32.25" hidden="true" customHeight="true" outlineLevel="0" collapsed="false">
      <c r="A141" s="98" t="n">
        <f aca="false">A140+1</f>
        <v>94</v>
      </c>
      <c r="B141" s="99" t="n">
        <v>823000</v>
      </c>
      <c r="C141" s="100" t="s">
        <v>155</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1"/>
      <c r="V141" s="51"/>
      <c r="W141" s="51"/>
      <c r="X141" s="51"/>
      <c r="Y141" s="72" t="n">
        <f aca="false">SUM(D141:O141)</f>
        <v>0</v>
      </c>
      <c r="Z141" s="48"/>
      <c r="AA141" s="48"/>
      <c r="AB141" s="48"/>
      <c r="AC141" s="48"/>
      <c r="AD141" s="48"/>
      <c r="AE141" s="48"/>
      <c r="AF141" s="48"/>
      <c r="AG141" s="48"/>
      <c r="AH141" s="48"/>
      <c r="AI141" s="3"/>
      <c r="AJ141" s="3"/>
      <c r="AK141" s="3"/>
      <c r="AL141" s="3"/>
      <c r="AM141" s="3"/>
      <c r="AN141" s="3"/>
      <c r="AO141" s="3"/>
      <c r="AP141" s="3"/>
      <c r="AQ141" s="3"/>
    </row>
    <row r="142" s="1" customFormat="true" ht="32.25" hidden="true" customHeight="true" outlineLevel="0" collapsed="false">
      <c r="A142" s="101" t="n">
        <f aca="false">A141+1</f>
        <v>95</v>
      </c>
      <c r="B142" s="102" t="n">
        <v>823100</v>
      </c>
      <c r="C142" s="103" t="s">
        <v>156</v>
      </c>
      <c r="D142" s="279"/>
      <c r="E142" s="280"/>
      <c r="F142" s="279"/>
      <c r="G142" s="280"/>
      <c r="H142" s="281"/>
      <c r="I142" s="282"/>
      <c r="J142" s="279"/>
      <c r="K142" s="280"/>
      <c r="L142" s="279"/>
      <c r="M142" s="280"/>
      <c r="N142" s="87" t="n">
        <f aca="false">SUM(H142,J142,L142)</f>
        <v>0</v>
      </c>
      <c r="O142" s="84" t="n">
        <f aca="false">SUM(I142,K142,M142)</f>
        <v>0</v>
      </c>
      <c r="P142" s="50"/>
      <c r="Q142" s="50"/>
      <c r="R142" s="50"/>
      <c r="S142" s="50"/>
      <c r="T142" s="50"/>
      <c r="U142" s="51"/>
      <c r="V142" s="51"/>
      <c r="W142" s="51"/>
      <c r="X142" s="51"/>
      <c r="Y142" s="72" t="n">
        <f aca="false">SUM(D142:O142)</f>
        <v>0</v>
      </c>
      <c r="Z142" s="48"/>
      <c r="AA142" s="48"/>
      <c r="AB142" s="48"/>
      <c r="AC142" s="48"/>
      <c r="AD142" s="48"/>
      <c r="AE142" s="48"/>
      <c r="AF142" s="48"/>
      <c r="AG142" s="48"/>
      <c r="AH142" s="48"/>
      <c r="AI142" s="3"/>
      <c r="AJ142" s="3"/>
      <c r="AK142" s="3"/>
      <c r="AL142" s="3"/>
      <c r="AM142" s="3"/>
      <c r="AN142" s="3"/>
      <c r="AO142" s="3"/>
      <c r="AP142" s="3"/>
      <c r="AQ142" s="3"/>
    </row>
    <row r="143" s="1" customFormat="true" ht="32.25" hidden="true" customHeight="true" outlineLevel="0" collapsed="false">
      <c r="A143" s="98" t="n">
        <f aca="false">A142+1</f>
        <v>96</v>
      </c>
      <c r="B143" s="99" t="n">
        <v>830000</v>
      </c>
      <c r="C143" s="100" t="s">
        <v>157</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1"/>
      <c r="V143" s="51"/>
      <c r="W143" s="51"/>
      <c r="X143" s="51"/>
      <c r="Y143" s="72" t="n">
        <f aca="false">SUM(D143:O143)</f>
        <v>0</v>
      </c>
      <c r="Z143" s="48"/>
      <c r="AA143" s="48"/>
      <c r="AB143" s="48"/>
      <c r="AC143" s="48"/>
      <c r="AD143" s="48"/>
      <c r="AE143" s="48"/>
      <c r="AF143" s="48"/>
      <c r="AG143" s="48"/>
      <c r="AH143" s="48"/>
      <c r="AI143" s="3"/>
      <c r="AJ143" s="3"/>
      <c r="AK143" s="3"/>
      <c r="AL143" s="3"/>
      <c r="AM143" s="3"/>
      <c r="AN143" s="3"/>
      <c r="AO143" s="3"/>
      <c r="AP143" s="3"/>
      <c r="AQ143" s="3"/>
    </row>
    <row r="144" s="1" customFormat="true" ht="32.25" hidden="true" customHeight="true" outlineLevel="0" collapsed="false">
      <c r="A144" s="98" t="n">
        <f aca="false">A143+1</f>
        <v>97</v>
      </c>
      <c r="B144" s="99" t="n">
        <v>831000</v>
      </c>
      <c r="C144" s="100" t="s">
        <v>158</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1"/>
      <c r="V144" s="51"/>
      <c r="W144" s="51"/>
      <c r="X144" s="51"/>
      <c r="Y144" s="72" t="n">
        <f aca="false">SUM(D144:O144)</f>
        <v>0</v>
      </c>
      <c r="Z144" s="48"/>
      <c r="AA144" s="48"/>
      <c r="AB144" s="48"/>
      <c r="AC144" s="48"/>
      <c r="AD144" s="48"/>
      <c r="AE144" s="48"/>
      <c r="AF144" s="48"/>
      <c r="AG144" s="48"/>
      <c r="AH144" s="48"/>
      <c r="AI144" s="3"/>
      <c r="AJ144" s="3"/>
      <c r="AK144" s="3"/>
      <c r="AL144" s="3"/>
      <c r="AM144" s="3"/>
      <c r="AN144" s="3"/>
      <c r="AO144" s="3"/>
      <c r="AP144" s="3"/>
      <c r="AQ144" s="3"/>
    </row>
    <row r="145" s="1" customFormat="true" ht="32.25" hidden="true" customHeight="true" outlineLevel="0" collapsed="false">
      <c r="A145" s="101" t="n">
        <f aca="false">A144+1</f>
        <v>98</v>
      </c>
      <c r="B145" s="102" t="n">
        <v>831100</v>
      </c>
      <c r="C145" s="103" t="s">
        <v>159</v>
      </c>
      <c r="D145" s="279"/>
      <c r="E145" s="280"/>
      <c r="F145" s="279"/>
      <c r="G145" s="280"/>
      <c r="H145" s="281"/>
      <c r="I145" s="282"/>
      <c r="J145" s="279"/>
      <c r="K145" s="280"/>
      <c r="L145" s="279"/>
      <c r="M145" s="280"/>
      <c r="N145" s="87" t="n">
        <f aca="false">SUM(H145,J145,L145)</f>
        <v>0</v>
      </c>
      <c r="O145" s="84" t="n">
        <f aca="false">SUM(I145,K145,M145)</f>
        <v>0</v>
      </c>
      <c r="P145" s="50"/>
      <c r="Q145" s="50"/>
      <c r="R145" s="50"/>
      <c r="S145" s="50"/>
      <c r="T145" s="50"/>
      <c r="U145" s="51"/>
      <c r="V145" s="51"/>
      <c r="W145" s="51"/>
      <c r="X145" s="51"/>
      <c r="Y145" s="72" t="n">
        <f aca="false">SUM(D145:O145)</f>
        <v>0</v>
      </c>
      <c r="Z145" s="48"/>
      <c r="AA145" s="48"/>
      <c r="AB145" s="48"/>
      <c r="AC145" s="48"/>
      <c r="AD145" s="48"/>
      <c r="AE145" s="48"/>
      <c r="AF145" s="48"/>
      <c r="AG145" s="48"/>
      <c r="AH145" s="48"/>
      <c r="AI145" s="3"/>
      <c r="AJ145" s="3"/>
      <c r="AK145" s="3"/>
      <c r="AL145" s="3"/>
      <c r="AM145" s="3"/>
      <c r="AN145" s="3"/>
      <c r="AO145" s="3"/>
      <c r="AP145" s="3"/>
      <c r="AQ145" s="3"/>
    </row>
    <row r="146" s="1" customFormat="true" ht="32.25" hidden="true" customHeight="true" outlineLevel="0" collapsed="false">
      <c r="A146" s="98" t="n">
        <f aca="false">A145+1</f>
        <v>99</v>
      </c>
      <c r="B146" s="99" t="n">
        <v>840000</v>
      </c>
      <c r="C146" s="100" t="s">
        <v>160</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1"/>
      <c r="V146" s="51"/>
      <c r="W146" s="51"/>
      <c r="X146" s="51"/>
      <c r="Y146" s="72" t="n">
        <f aca="false">SUM(D146:O146)</f>
        <v>0</v>
      </c>
      <c r="Z146" s="48"/>
      <c r="AA146" s="48"/>
      <c r="AB146" s="48"/>
      <c r="AC146" s="48"/>
      <c r="AD146" s="48"/>
      <c r="AE146" s="48"/>
      <c r="AF146" s="48"/>
      <c r="AG146" s="48"/>
      <c r="AH146" s="48"/>
      <c r="AI146" s="3"/>
      <c r="AJ146" s="3"/>
      <c r="AK146" s="3"/>
      <c r="AL146" s="3"/>
      <c r="AM146" s="3"/>
      <c r="AN146" s="3"/>
      <c r="AO146" s="3"/>
      <c r="AP146" s="3"/>
      <c r="AQ146" s="3"/>
    </row>
    <row r="147" s="1" customFormat="true" ht="32.25" hidden="true" customHeight="true" outlineLevel="0" collapsed="false">
      <c r="A147" s="98" t="n">
        <f aca="false">A146+1</f>
        <v>100</v>
      </c>
      <c r="B147" s="99" t="n">
        <v>841000</v>
      </c>
      <c r="C147" s="100" t="s">
        <v>161</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1"/>
      <c r="V147" s="51"/>
      <c r="W147" s="51"/>
      <c r="X147" s="51"/>
      <c r="Y147" s="72" t="n">
        <f aca="false">SUM(D147:O147)</f>
        <v>0</v>
      </c>
      <c r="Z147" s="48"/>
      <c r="AA147" s="48"/>
      <c r="AB147" s="48"/>
      <c r="AC147" s="48"/>
      <c r="AD147" s="48"/>
      <c r="AE147" s="48"/>
      <c r="AF147" s="48"/>
      <c r="AG147" s="48"/>
      <c r="AH147" s="48"/>
      <c r="AI147" s="3"/>
      <c r="AJ147" s="3"/>
      <c r="AK147" s="3"/>
      <c r="AL147" s="3"/>
      <c r="AM147" s="3"/>
      <c r="AN147" s="3"/>
      <c r="AO147" s="3"/>
      <c r="AP147" s="3"/>
      <c r="AQ147" s="3"/>
    </row>
    <row r="148" s="1" customFormat="true" ht="32.25" hidden="true" customHeight="true" outlineLevel="0" collapsed="false">
      <c r="A148" s="101" t="n">
        <f aca="false">A147+1</f>
        <v>101</v>
      </c>
      <c r="B148" s="102" t="n">
        <v>841100</v>
      </c>
      <c r="C148" s="103" t="s">
        <v>162</v>
      </c>
      <c r="D148" s="279"/>
      <c r="E148" s="280"/>
      <c r="F148" s="279"/>
      <c r="G148" s="280"/>
      <c r="H148" s="281"/>
      <c r="I148" s="282"/>
      <c r="J148" s="279"/>
      <c r="K148" s="280"/>
      <c r="L148" s="279"/>
      <c r="M148" s="280"/>
      <c r="N148" s="87" t="n">
        <f aca="false">SUM(H148,J148,L148)</f>
        <v>0</v>
      </c>
      <c r="O148" s="84" t="n">
        <f aca="false">SUM(I148,K148,M148)</f>
        <v>0</v>
      </c>
      <c r="P148" s="50"/>
      <c r="Q148" s="50"/>
      <c r="R148" s="50"/>
      <c r="S148" s="50"/>
      <c r="T148" s="50"/>
      <c r="U148" s="51"/>
      <c r="V148" s="51"/>
      <c r="W148" s="51"/>
      <c r="X148" s="51"/>
      <c r="Y148" s="72" t="n">
        <f aca="false">SUM(D148:O148)</f>
        <v>0</v>
      </c>
      <c r="Z148" s="48"/>
      <c r="AA148" s="48"/>
      <c r="AB148" s="48"/>
      <c r="AC148" s="48"/>
      <c r="AD148" s="48"/>
      <c r="AE148" s="48"/>
      <c r="AF148" s="48"/>
      <c r="AG148" s="48"/>
      <c r="AH148" s="48"/>
      <c r="AI148" s="3"/>
      <c r="AJ148" s="3"/>
      <c r="AK148" s="3"/>
      <c r="AL148" s="3"/>
      <c r="AM148" s="3"/>
      <c r="AN148" s="3"/>
      <c r="AO148" s="3"/>
      <c r="AP148" s="3"/>
      <c r="AQ148" s="3"/>
    </row>
    <row r="149" s="1" customFormat="true" ht="32.25" hidden="true" customHeight="true" outlineLevel="0" collapsed="false">
      <c r="A149" s="98" t="n">
        <f aca="false">A148+1</f>
        <v>102</v>
      </c>
      <c r="B149" s="99" t="n">
        <v>842000</v>
      </c>
      <c r="C149" s="100" t="s">
        <v>163</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1"/>
      <c r="V149" s="51"/>
      <c r="W149" s="51"/>
      <c r="X149" s="51"/>
      <c r="Y149" s="72" t="n">
        <f aca="false">SUM(D149:O149)</f>
        <v>0</v>
      </c>
      <c r="Z149" s="48"/>
      <c r="AA149" s="48"/>
      <c r="AB149" s="48"/>
      <c r="AC149" s="48"/>
      <c r="AD149" s="48"/>
      <c r="AE149" s="48"/>
      <c r="AF149" s="48"/>
      <c r="AG149" s="48"/>
      <c r="AH149" s="48"/>
      <c r="AI149" s="3"/>
      <c r="AJ149" s="3"/>
      <c r="AK149" s="3"/>
      <c r="AL149" s="3"/>
      <c r="AM149" s="3"/>
      <c r="AN149" s="3"/>
      <c r="AO149" s="3"/>
      <c r="AP149" s="3"/>
      <c r="AQ149" s="3"/>
    </row>
    <row r="150" s="1" customFormat="true" ht="32.25" hidden="true" customHeight="true" outlineLevel="0" collapsed="false">
      <c r="A150" s="101" t="n">
        <f aca="false">A149+1</f>
        <v>103</v>
      </c>
      <c r="B150" s="102" t="n">
        <v>842100</v>
      </c>
      <c r="C150" s="103" t="s">
        <v>164</v>
      </c>
      <c r="D150" s="279"/>
      <c r="E150" s="280"/>
      <c r="F150" s="279"/>
      <c r="G150" s="280"/>
      <c r="H150" s="281"/>
      <c r="I150" s="282"/>
      <c r="J150" s="279"/>
      <c r="K150" s="280"/>
      <c r="L150" s="279"/>
      <c r="M150" s="280"/>
      <c r="N150" s="87" t="n">
        <f aca="false">SUM(H150,J150,L150)</f>
        <v>0</v>
      </c>
      <c r="O150" s="84" t="n">
        <f aca="false">SUM(I150,K150,M150)</f>
        <v>0</v>
      </c>
      <c r="P150" s="50"/>
      <c r="Q150" s="50"/>
      <c r="R150" s="50"/>
      <c r="S150" s="50"/>
      <c r="T150" s="50"/>
      <c r="U150" s="51"/>
      <c r="V150" s="51"/>
      <c r="W150" s="51"/>
      <c r="X150" s="51"/>
      <c r="Y150" s="72" t="n">
        <f aca="false">SUM(D150:O150)</f>
        <v>0</v>
      </c>
      <c r="Z150" s="48"/>
      <c r="AA150" s="48"/>
      <c r="AB150" s="48"/>
      <c r="AC150" s="48"/>
      <c r="AD150" s="48"/>
      <c r="AE150" s="48"/>
      <c r="AF150" s="48"/>
      <c r="AG150" s="48"/>
      <c r="AH150" s="48"/>
      <c r="AI150" s="3"/>
      <c r="AJ150" s="3"/>
      <c r="AK150" s="3"/>
      <c r="AL150" s="3"/>
      <c r="AM150" s="3"/>
      <c r="AN150" s="3"/>
      <c r="AO150" s="3"/>
      <c r="AP150" s="3"/>
      <c r="AQ150" s="3"/>
    </row>
    <row r="151" s="1" customFormat="true" ht="32.25" hidden="true" customHeight="true" outlineLevel="0" collapsed="false">
      <c r="A151" s="98" t="n">
        <f aca="false">A150+1</f>
        <v>104</v>
      </c>
      <c r="B151" s="99" t="n">
        <v>843000</v>
      </c>
      <c r="C151" s="100" t="s">
        <v>165</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1"/>
      <c r="V151" s="51"/>
      <c r="W151" s="51"/>
      <c r="X151" s="51"/>
      <c r="Y151" s="72" t="n">
        <f aca="false">SUM(D151:O151)</f>
        <v>0</v>
      </c>
      <c r="Z151" s="48"/>
      <c r="AA151" s="48"/>
      <c r="AB151" s="48"/>
      <c r="AC151" s="48"/>
      <c r="AD151" s="48"/>
      <c r="AE151" s="48"/>
      <c r="AF151" s="48"/>
      <c r="AG151" s="48"/>
      <c r="AH151" s="48"/>
      <c r="AI151" s="3"/>
      <c r="AJ151" s="3"/>
      <c r="AK151" s="3"/>
      <c r="AL151" s="3"/>
      <c r="AM151" s="3"/>
      <c r="AN151" s="3"/>
      <c r="AO151" s="3"/>
      <c r="AP151" s="3"/>
      <c r="AQ151" s="3"/>
    </row>
    <row r="152" s="1" customFormat="true" ht="32.25" hidden="true" customHeight="true" outlineLevel="0" collapsed="false">
      <c r="A152" s="101" t="n">
        <f aca="false">A151+1</f>
        <v>105</v>
      </c>
      <c r="B152" s="102" t="n">
        <v>843100</v>
      </c>
      <c r="C152" s="103" t="s">
        <v>166</v>
      </c>
      <c r="D152" s="279"/>
      <c r="E152" s="280"/>
      <c r="F152" s="279"/>
      <c r="G152" s="280"/>
      <c r="H152" s="281"/>
      <c r="I152" s="282"/>
      <c r="J152" s="279"/>
      <c r="K152" s="280"/>
      <c r="L152" s="279"/>
      <c r="M152" s="280"/>
      <c r="N152" s="87" t="n">
        <f aca="false">SUM(H152,J152,L152)</f>
        <v>0</v>
      </c>
      <c r="O152" s="84" t="n">
        <f aca="false">SUM(I152,K152,M152)</f>
        <v>0</v>
      </c>
      <c r="P152" s="50"/>
      <c r="Q152" s="50"/>
      <c r="R152" s="50"/>
      <c r="S152" s="50"/>
      <c r="T152" s="50"/>
      <c r="U152" s="51"/>
      <c r="V152" s="51"/>
      <c r="W152" s="51"/>
      <c r="X152" s="51"/>
      <c r="Y152" s="72" t="n">
        <f aca="false">SUM(D152:O152)</f>
        <v>0</v>
      </c>
      <c r="Z152" s="48"/>
      <c r="AA152" s="48"/>
      <c r="AB152" s="48"/>
      <c r="AC152" s="48"/>
      <c r="AD152" s="48"/>
      <c r="AE152" s="48"/>
      <c r="AF152" s="48"/>
      <c r="AG152" s="48"/>
      <c r="AH152" s="48"/>
      <c r="AI152" s="3"/>
      <c r="AJ152" s="3"/>
      <c r="AK152" s="3"/>
      <c r="AL152" s="3"/>
      <c r="AM152" s="3"/>
      <c r="AN152" s="3"/>
      <c r="AO152" s="3"/>
      <c r="AP152" s="3"/>
      <c r="AQ152" s="3"/>
    </row>
    <row r="153" s="1" customFormat="true" ht="38.25" hidden="true" customHeight="false" outlineLevel="0" collapsed="false">
      <c r="A153" s="113" t="n">
        <f aca="false">A152+1</f>
        <v>106</v>
      </c>
      <c r="B153" s="114" t="n">
        <v>900000</v>
      </c>
      <c r="C153" s="115" t="s">
        <v>167</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1"/>
      <c r="V153" s="51"/>
      <c r="W153" s="51"/>
      <c r="X153" s="51"/>
      <c r="Y153" s="72" t="n">
        <f aca="false">SUM(D153:O153)</f>
        <v>0</v>
      </c>
      <c r="Z153" s="48"/>
      <c r="AA153" s="48"/>
      <c r="AB153" s="48"/>
      <c r="AC153" s="48"/>
      <c r="AD153" s="48"/>
      <c r="AE153" s="48"/>
      <c r="AF153" s="48"/>
      <c r="AG153" s="48"/>
      <c r="AH153" s="48"/>
      <c r="AI153" s="3"/>
      <c r="AJ153" s="3"/>
      <c r="AK153" s="3"/>
      <c r="AL153" s="3"/>
      <c r="AM153" s="3"/>
      <c r="AN153" s="3"/>
      <c r="AO153" s="3"/>
      <c r="AP153" s="3"/>
      <c r="AQ153" s="3"/>
    </row>
    <row r="154" s="1" customFormat="true" ht="32.25" hidden="true" customHeight="true" outlineLevel="0" collapsed="false">
      <c r="A154" s="98" t="n">
        <f aca="false">A153+1</f>
        <v>107</v>
      </c>
      <c r="B154" s="99" t="n">
        <v>910000</v>
      </c>
      <c r="C154" s="100" t="s">
        <v>168</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1"/>
      <c r="V154" s="51"/>
      <c r="W154" s="51"/>
      <c r="X154" s="51"/>
      <c r="Y154" s="72" t="n">
        <f aca="false">SUM(D154:O154)</f>
        <v>0</v>
      </c>
      <c r="Z154" s="48"/>
      <c r="AA154" s="48"/>
      <c r="AB154" s="48"/>
      <c r="AC154" s="48"/>
      <c r="AD154" s="48"/>
      <c r="AE154" s="48"/>
      <c r="AF154" s="48"/>
      <c r="AG154" s="48"/>
      <c r="AH154" s="48"/>
      <c r="AI154" s="3"/>
      <c r="AJ154" s="3"/>
      <c r="AK154" s="3"/>
      <c r="AL154" s="3"/>
      <c r="AM154" s="3"/>
      <c r="AN154" s="3"/>
      <c r="AO154" s="3"/>
      <c r="AP154" s="3"/>
      <c r="AQ154" s="3"/>
    </row>
    <row r="155" s="1" customFormat="true" ht="32.25" hidden="true" customHeight="true" outlineLevel="0" collapsed="false">
      <c r="A155" s="98" t="n">
        <f aca="false">A154+1</f>
        <v>108</v>
      </c>
      <c r="B155" s="99" t="n">
        <v>911000</v>
      </c>
      <c r="C155" s="100" t="s">
        <v>169</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1"/>
      <c r="V155" s="51"/>
      <c r="W155" s="51"/>
      <c r="X155" s="51"/>
      <c r="Y155" s="72" t="n">
        <f aca="false">SUM(D155:O155)</f>
        <v>0</v>
      </c>
      <c r="Z155" s="48"/>
      <c r="AA155" s="48"/>
      <c r="AB155" s="48"/>
      <c r="AC155" s="48"/>
      <c r="AD155" s="48"/>
      <c r="AE155" s="48"/>
      <c r="AF155" s="48"/>
      <c r="AG155" s="48"/>
      <c r="AH155" s="48"/>
      <c r="AI155" s="3"/>
      <c r="AJ155" s="3"/>
      <c r="AK155" s="3"/>
      <c r="AL155" s="3"/>
      <c r="AM155" s="3"/>
      <c r="AN155" s="3"/>
      <c r="AO155" s="3"/>
      <c r="AP155" s="3"/>
      <c r="AQ155" s="3"/>
    </row>
    <row r="156" s="1" customFormat="true" ht="32.25" hidden="true" customHeight="true" outlineLevel="0" collapsed="false">
      <c r="A156" s="101" t="n">
        <f aca="false">A155+1</f>
        <v>109</v>
      </c>
      <c r="B156" s="102" t="n">
        <v>911100</v>
      </c>
      <c r="C156" s="103" t="s">
        <v>170</v>
      </c>
      <c r="D156" s="279"/>
      <c r="E156" s="280"/>
      <c r="F156" s="279"/>
      <c r="G156" s="280"/>
      <c r="H156" s="281"/>
      <c r="I156" s="282"/>
      <c r="J156" s="279"/>
      <c r="K156" s="280"/>
      <c r="L156" s="279"/>
      <c r="M156" s="283"/>
      <c r="N156" s="87" t="n">
        <f aca="false">SUM(H156,J156,L156)</f>
        <v>0</v>
      </c>
      <c r="O156" s="84" t="n">
        <f aca="false">SUM(I156,K156,M156)</f>
        <v>0</v>
      </c>
      <c r="P156" s="50"/>
      <c r="Q156" s="50"/>
      <c r="R156" s="50"/>
      <c r="S156" s="50"/>
      <c r="T156" s="50"/>
      <c r="U156" s="51"/>
      <c r="V156" s="51"/>
      <c r="W156" s="51"/>
      <c r="X156" s="51"/>
      <c r="Y156" s="72" t="n">
        <f aca="false">SUM(D156:O156)</f>
        <v>0</v>
      </c>
      <c r="Z156" s="48"/>
      <c r="AA156" s="48"/>
      <c r="AB156" s="48"/>
      <c r="AC156" s="48"/>
      <c r="AD156" s="48"/>
      <c r="AE156" s="48"/>
      <c r="AF156" s="48"/>
      <c r="AG156" s="48"/>
      <c r="AH156" s="48"/>
      <c r="AI156" s="3"/>
      <c r="AJ156" s="3"/>
      <c r="AK156" s="3"/>
      <c r="AL156" s="3"/>
      <c r="AM156" s="3"/>
      <c r="AN156" s="3"/>
      <c r="AO156" s="3"/>
      <c r="AP156" s="3"/>
      <c r="AQ156" s="3"/>
    </row>
    <row r="157" s="1" customFormat="true" ht="32.25" hidden="true" customHeight="true" outlineLevel="0" collapsed="false">
      <c r="A157" s="101" t="n">
        <f aca="false">A156+1</f>
        <v>110</v>
      </c>
      <c r="B157" s="102" t="n">
        <v>911200</v>
      </c>
      <c r="C157" s="103" t="s">
        <v>171</v>
      </c>
      <c r="D157" s="279"/>
      <c r="E157" s="280"/>
      <c r="F157" s="279"/>
      <c r="G157" s="280"/>
      <c r="H157" s="281"/>
      <c r="I157" s="282"/>
      <c r="J157" s="279"/>
      <c r="K157" s="280"/>
      <c r="L157" s="279"/>
      <c r="M157" s="283"/>
      <c r="N157" s="87" t="n">
        <f aca="false">SUM(H157,J157,L157)</f>
        <v>0</v>
      </c>
      <c r="O157" s="84" t="n">
        <f aca="false">SUM(I157,K157,M157)</f>
        <v>0</v>
      </c>
      <c r="P157" s="50"/>
      <c r="Q157" s="50"/>
      <c r="R157" s="50"/>
      <c r="S157" s="50"/>
      <c r="T157" s="50"/>
      <c r="U157" s="51"/>
      <c r="V157" s="51"/>
      <c r="W157" s="51"/>
      <c r="X157" s="51"/>
      <c r="Y157" s="72" t="n">
        <f aca="false">SUM(D157:O157)</f>
        <v>0</v>
      </c>
      <c r="Z157" s="48"/>
      <c r="AA157" s="48"/>
      <c r="AB157" s="48"/>
      <c r="AC157" s="48"/>
      <c r="AD157" s="48"/>
      <c r="AE157" s="48"/>
      <c r="AF157" s="48"/>
      <c r="AG157" s="48"/>
      <c r="AH157" s="48"/>
      <c r="AI157" s="3"/>
      <c r="AJ157" s="3"/>
      <c r="AK157" s="3"/>
      <c r="AL157" s="3"/>
      <c r="AM157" s="3"/>
      <c r="AN157" s="3"/>
      <c r="AO157" s="3"/>
      <c r="AP157" s="3"/>
      <c r="AQ157" s="3"/>
    </row>
    <row r="158" s="1" customFormat="true" ht="38.25" hidden="true" customHeight="false" outlineLevel="0" collapsed="false">
      <c r="A158" s="101" t="n">
        <f aca="false">A157+1</f>
        <v>111</v>
      </c>
      <c r="B158" s="102" t="n">
        <v>911300</v>
      </c>
      <c r="C158" s="103" t="s">
        <v>172</v>
      </c>
      <c r="D158" s="279"/>
      <c r="E158" s="280"/>
      <c r="F158" s="279"/>
      <c r="G158" s="280"/>
      <c r="H158" s="281"/>
      <c r="I158" s="282"/>
      <c r="J158" s="279"/>
      <c r="K158" s="280"/>
      <c r="L158" s="279"/>
      <c r="M158" s="283"/>
      <c r="N158" s="87" t="n">
        <f aca="false">SUM(H158,J158,L158)</f>
        <v>0</v>
      </c>
      <c r="O158" s="84" t="n">
        <f aca="false">SUM(I158,K158,M158)</f>
        <v>0</v>
      </c>
      <c r="P158" s="50"/>
      <c r="Q158" s="50"/>
      <c r="R158" s="50"/>
      <c r="S158" s="50"/>
      <c r="T158" s="50"/>
      <c r="U158" s="51"/>
      <c r="V158" s="51"/>
      <c r="W158" s="51"/>
      <c r="X158" s="51"/>
      <c r="Y158" s="72" t="n">
        <f aca="false">SUM(D158:O158)</f>
        <v>0</v>
      </c>
      <c r="Z158" s="48"/>
      <c r="AA158" s="48"/>
      <c r="AB158" s="48"/>
      <c r="AC158" s="48"/>
      <c r="AD158" s="48"/>
      <c r="AE158" s="48"/>
      <c r="AF158" s="48"/>
      <c r="AG158" s="48"/>
      <c r="AH158" s="48"/>
      <c r="AI158" s="3"/>
      <c r="AJ158" s="3"/>
      <c r="AK158" s="3"/>
      <c r="AL158" s="3"/>
      <c r="AM158" s="3"/>
      <c r="AN158" s="3"/>
      <c r="AO158" s="3"/>
      <c r="AP158" s="3"/>
      <c r="AQ158" s="3"/>
    </row>
    <row r="159" s="1" customFormat="true" ht="32.25" hidden="true" customHeight="true" outlineLevel="0" collapsed="false">
      <c r="A159" s="101" t="n">
        <f aca="false">A158+1</f>
        <v>112</v>
      </c>
      <c r="B159" s="102" t="n">
        <v>911400</v>
      </c>
      <c r="C159" s="103" t="s">
        <v>173</v>
      </c>
      <c r="D159" s="279"/>
      <c r="E159" s="280"/>
      <c r="F159" s="279"/>
      <c r="G159" s="280"/>
      <c r="H159" s="281"/>
      <c r="I159" s="282"/>
      <c r="J159" s="279"/>
      <c r="K159" s="280"/>
      <c r="L159" s="279"/>
      <c r="M159" s="283"/>
      <c r="N159" s="87" t="n">
        <f aca="false">SUM(H159,J159,L159)</f>
        <v>0</v>
      </c>
      <c r="O159" s="84" t="n">
        <f aca="false">SUM(I159,K159,M159)</f>
        <v>0</v>
      </c>
      <c r="P159" s="50"/>
      <c r="Q159" s="50"/>
      <c r="R159" s="50"/>
      <c r="S159" s="50"/>
      <c r="T159" s="50"/>
      <c r="U159" s="51"/>
      <c r="V159" s="51"/>
      <c r="W159" s="51"/>
      <c r="X159" s="51"/>
      <c r="Y159" s="72" t="n">
        <f aca="false">SUM(D159:O159)</f>
        <v>0</v>
      </c>
      <c r="Z159" s="48"/>
      <c r="AA159" s="48"/>
      <c r="AB159" s="48"/>
      <c r="AC159" s="48"/>
      <c r="AD159" s="48"/>
      <c r="AE159" s="48"/>
      <c r="AF159" s="48"/>
      <c r="AG159" s="48"/>
      <c r="AH159" s="48"/>
      <c r="AI159" s="3"/>
      <c r="AJ159" s="3"/>
      <c r="AK159" s="3"/>
      <c r="AL159" s="3"/>
      <c r="AM159" s="3"/>
      <c r="AN159" s="3"/>
      <c r="AO159" s="3"/>
      <c r="AP159" s="3"/>
      <c r="AQ159" s="3"/>
    </row>
    <row r="160" s="1" customFormat="true" ht="32.25" hidden="true" customHeight="true" outlineLevel="0" collapsed="false">
      <c r="A160" s="101" t="n">
        <f aca="false">A159+1</f>
        <v>113</v>
      </c>
      <c r="B160" s="102" t="n">
        <v>911500</v>
      </c>
      <c r="C160" s="103" t="s">
        <v>174</v>
      </c>
      <c r="D160" s="279"/>
      <c r="E160" s="280"/>
      <c r="F160" s="279"/>
      <c r="G160" s="280"/>
      <c r="H160" s="281"/>
      <c r="I160" s="282"/>
      <c r="J160" s="279"/>
      <c r="K160" s="280"/>
      <c r="L160" s="279"/>
      <c r="M160" s="283"/>
      <c r="N160" s="87" t="n">
        <f aca="false">SUM(H160,J160,L160)</f>
        <v>0</v>
      </c>
      <c r="O160" s="84" t="n">
        <f aca="false">SUM(I160,K160,M160)</f>
        <v>0</v>
      </c>
      <c r="P160" s="50"/>
      <c r="Q160" s="50"/>
      <c r="R160" s="50"/>
      <c r="S160" s="50"/>
      <c r="T160" s="50"/>
      <c r="U160" s="51"/>
      <c r="V160" s="51"/>
      <c r="W160" s="51"/>
      <c r="X160" s="51"/>
      <c r="Y160" s="72" t="n">
        <f aca="false">SUM(D160:O160)</f>
        <v>0</v>
      </c>
      <c r="Z160" s="48"/>
      <c r="AA160" s="48"/>
      <c r="AB160" s="48"/>
      <c r="AC160" s="48"/>
      <c r="AD160" s="48"/>
      <c r="AE160" s="48"/>
      <c r="AF160" s="48"/>
      <c r="AG160" s="48"/>
      <c r="AH160" s="48"/>
      <c r="AI160" s="3"/>
      <c r="AJ160" s="3"/>
      <c r="AK160" s="3"/>
      <c r="AL160" s="3"/>
      <c r="AM160" s="3"/>
      <c r="AN160" s="3"/>
      <c r="AO160" s="3"/>
      <c r="AP160" s="3"/>
      <c r="AQ160" s="3"/>
    </row>
    <row r="161" s="1" customFormat="true" ht="32.25" hidden="true" customHeight="true" outlineLevel="0" collapsed="false">
      <c r="A161" s="101" t="n">
        <f aca="false">A160+1</f>
        <v>114</v>
      </c>
      <c r="B161" s="102" t="n">
        <v>911600</v>
      </c>
      <c r="C161" s="103" t="s">
        <v>175</v>
      </c>
      <c r="D161" s="279"/>
      <c r="E161" s="280"/>
      <c r="F161" s="279"/>
      <c r="G161" s="280"/>
      <c r="H161" s="281"/>
      <c r="I161" s="282"/>
      <c r="J161" s="279"/>
      <c r="K161" s="280"/>
      <c r="L161" s="279"/>
      <c r="M161" s="283"/>
      <c r="N161" s="87" t="n">
        <f aca="false">SUM(H161,J161,L161)</f>
        <v>0</v>
      </c>
      <c r="O161" s="84" t="n">
        <f aca="false">SUM(I161,K161,M161)</f>
        <v>0</v>
      </c>
      <c r="P161" s="50"/>
      <c r="Q161" s="50"/>
      <c r="R161" s="50"/>
      <c r="S161" s="50"/>
      <c r="T161" s="50"/>
      <c r="U161" s="51"/>
      <c r="V161" s="51"/>
      <c r="W161" s="51"/>
      <c r="X161" s="51"/>
      <c r="Y161" s="72" t="n">
        <f aca="false">SUM(D161:O161)</f>
        <v>0</v>
      </c>
      <c r="Z161" s="48"/>
      <c r="AA161" s="48"/>
      <c r="AB161" s="48"/>
      <c r="AC161" s="48"/>
      <c r="AD161" s="48"/>
      <c r="AE161" s="48"/>
      <c r="AF161" s="48"/>
      <c r="AG161" s="48"/>
      <c r="AH161" s="48"/>
      <c r="AI161" s="3"/>
      <c r="AJ161" s="3"/>
      <c r="AK161" s="3"/>
      <c r="AL161" s="3"/>
      <c r="AM161" s="3"/>
      <c r="AN161" s="3"/>
      <c r="AO161" s="3"/>
      <c r="AP161" s="3"/>
      <c r="AQ161" s="3"/>
    </row>
    <row r="162" s="1" customFormat="true" ht="32.25" hidden="true" customHeight="true" outlineLevel="0" collapsed="false">
      <c r="A162" s="101" t="n">
        <f aca="false">A161+1</f>
        <v>115</v>
      </c>
      <c r="B162" s="102" t="n">
        <v>911700</v>
      </c>
      <c r="C162" s="103" t="s">
        <v>176</v>
      </c>
      <c r="D162" s="279"/>
      <c r="E162" s="280"/>
      <c r="F162" s="279"/>
      <c r="G162" s="280"/>
      <c r="H162" s="281"/>
      <c r="I162" s="282"/>
      <c r="J162" s="279"/>
      <c r="K162" s="280"/>
      <c r="L162" s="279"/>
      <c r="M162" s="283"/>
      <c r="N162" s="87" t="n">
        <f aca="false">SUM(H162,J162,L162)</f>
        <v>0</v>
      </c>
      <c r="O162" s="84" t="n">
        <f aca="false">SUM(I162,K162,M162)</f>
        <v>0</v>
      </c>
      <c r="P162" s="50"/>
      <c r="Q162" s="50"/>
      <c r="R162" s="50"/>
      <c r="S162" s="50"/>
      <c r="T162" s="50"/>
      <c r="U162" s="51"/>
      <c r="V162" s="51"/>
      <c r="W162" s="51"/>
      <c r="X162" s="51"/>
      <c r="Y162" s="72" t="n">
        <f aca="false">SUM(D162:O162)</f>
        <v>0</v>
      </c>
      <c r="Z162" s="48"/>
      <c r="AA162" s="48"/>
      <c r="AB162" s="48"/>
      <c r="AC162" s="48"/>
      <c r="AD162" s="48"/>
      <c r="AE162" s="48"/>
      <c r="AF162" s="48"/>
      <c r="AG162" s="48"/>
      <c r="AH162" s="48"/>
      <c r="AI162" s="3"/>
      <c r="AJ162" s="3"/>
      <c r="AK162" s="3"/>
      <c r="AL162" s="3"/>
      <c r="AM162" s="3"/>
      <c r="AN162" s="3"/>
      <c r="AO162" s="3"/>
      <c r="AP162" s="3"/>
      <c r="AQ162" s="3"/>
    </row>
    <row r="163" s="1" customFormat="true" ht="32.25" hidden="true" customHeight="true" outlineLevel="0" collapsed="false">
      <c r="A163" s="101" t="n">
        <f aca="false">A162+1</f>
        <v>116</v>
      </c>
      <c r="B163" s="102" t="n">
        <v>911800</v>
      </c>
      <c r="C163" s="103" t="s">
        <v>177</v>
      </c>
      <c r="D163" s="279"/>
      <c r="E163" s="280"/>
      <c r="F163" s="279"/>
      <c r="G163" s="280"/>
      <c r="H163" s="281"/>
      <c r="I163" s="282"/>
      <c r="J163" s="279"/>
      <c r="K163" s="280"/>
      <c r="L163" s="279"/>
      <c r="M163" s="283"/>
      <c r="N163" s="87" t="n">
        <f aca="false">SUM(H163,J163,L163)</f>
        <v>0</v>
      </c>
      <c r="O163" s="84" t="n">
        <f aca="false">SUM(I163,K163,M163)</f>
        <v>0</v>
      </c>
      <c r="P163" s="50"/>
      <c r="Q163" s="50"/>
      <c r="R163" s="50"/>
      <c r="S163" s="50"/>
      <c r="T163" s="50"/>
      <c r="U163" s="51"/>
      <c r="V163" s="51"/>
      <c r="W163" s="51"/>
      <c r="X163" s="51"/>
      <c r="Y163" s="72" t="n">
        <f aca="false">SUM(D163:O163)</f>
        <v>0</v>
      </c>
      <c r="Z163" s="48"/>
      <c r="AA163" s="48"/>
      <c r="AB163" s="48"/>
      <c r="AC163" s="48"/>
      <c r="AD163" s="48"/>
      <c r="AE163" s="48"/>
      <c r="AF163" s="48"/>
      <c r="AG163" s="48"/>
      <c r="AH163" s="48"/>
      <c r="AI163" s="3"/>
      <c r="AJ163" s="3"/>
      <c r="AK163" s="3"/>
      <c r="AL163" s="3"/>
      <c r="AM163" s="3"/>
      <c r="AN163" s="3"/>
      <c r="AO163" s="3"/>
      <c r="AP163" s="3"/>
      <c r="AQ163" s="3"/>
    </row>
    <row r="164" s="1" customFormat="true" ht="32.25" hidden="true" customHeight="true" outlineLevel="0" collapsed="false">
      <c r="A164" s="101" t="n">
        <f aca="false">A163+1</f>
        <v>117</v>
      </c>
      <c r="B164" s="102" t="n">
        <v>911900</v>
      </c>
      <c r="C164" s="103" t="s">
        <v>178</v>
      </c>
      <c r="D164" s="279"/>
      <c r="E164" s="280"/>
      <c r="F164" s="279"/>
      <c r="G164" s="280"/>
      <c r="H164" s="281"/>
      <c r="I164" s="282"/>
      <c r="J164" s="279"/>
      <c r="K164" s="280"/>
      <c r="L164" s="279"/>
      <c r="M164" s="283"/>
      <c r="N164" s="87" t="n">
        <f aca="false">SUM(H164,J164,L164)</f>
        <v>0</v>
      </c>
      <c r="O164" s="84" t="n">
        <f aca="false">SUM(I164,K164,M164)</f>
        <v>0</v>
      </c>
      <c r="P164" s="50"/>
      <c r="Q164" s="50"/>
      <c r="R164" s="50"/>
      <c r="S164" s="50"/>
      <c r="T164" s="50"/>
      <c r="U164" s="51"/>
      <c r="V164" s="51"/>
      <c r="W164" s="51"/>
      <c r="X164" s="51"/>
      <c r="Y164" s="72" t="n">
        <f aca="false">SUM(D164:O164)</f>
        <v>0</v>
      </c>
      <c r="Z164" s="48"/>
      <c r="AA164" s="48"/>
      <c r="AB164" s="48"/>
      <c r="AC164" s="48"/>
      <c r="AD164" s="48"/>
      <c r="AE164" s="48"/>
      <c r="AF164" s="48"/>
      <c r="AG164" s="48"/>
      <c r="AH164" s="48"/>
      <c r="AI164" s="3"/>
      <c r="AJ164" s="3"/>
      <c r="AK164" s="3"/>
      <c r="AL164" s="3"/>
      <c r="AM164" s="3"/>
      <c r="AN164" s="3"/>
      <c r="AO164" s="3"/>
      <c r="AP164" s="3"/>
      <c r="AQ164" s="3"/>
    </row>
    <row r="165" s="1" customFormat="true" ht="32.25" hidden="true" customHeight="true" outlineLevel="0" collapsed="false">
      <c r="A165" s="98" t="n">
        <f aca="false">A164+1</f>
        <v>118</v>
      </c>
      <c r="B165" s="99" t="n">
        <v>912000</v>
      </c>
      <c r="C165" s="100" t="s">
        <v>179</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1"/>
      <c r="V165" s="51"/>
      <c r="W165" s="51"/>
      <c r="X165" s="51"/>
      <c r="Y165" s="72" t="n">
        <f aca="false">SUM(D165:O165)</f>
        <v>0</v>
      </c>
      <c r="Z165" s="48"/>
      <c r="AA165" s="48"/>
      <c r="AB165" s="48"/>
      <c r="AC165" s="48"/>
      <c r="AD165" s="48"/>
      <c r="AE165" s="48"/>
      <c r="AF165" s="48"/>
      <c r="AG165" s="48"/>
      <c r="AH165" s="48"/>
      <c r="AI165" s="3"/>
      <c r="AJ165" s="3"/>
      <c r="AK165" s="3"/>
      <c r="AL165" s="3"/>
      <c r="AM165" s="3"/>
      <c r="AN165" s="3"/>
      <c r="AO165" s="3"/>
      <c r="AP165" s="3"/>
      <c r="AQ165" s="3"/>
    </row>
    <row r="166" s="1" customFormat="true" ht="51" hidden="true" customHeight="false" outlineLevel="0" collapsed="false">
      <c r="A166" s="101" t="n">
        <f aca="false">A165+1</f>
        <v>119</v>
      </c>
      <c r="B166" s="102" t="n">
        <v>912100</v>
      </c>
      <c r="C166" s="103" t="s">
        <v>180</v>
      </c>
      <c r="D166" s="279"/>
      <c r="E166" s="280"/>
      <c r="F166" s="279"/>
      <c r="G166" s="280"/>
      <c r="H166" s="281"/>
      <c r="I166" s="282"/>
      <c r="J166" s="279"/>
      <c r="K166" s="280"/>
      <c r="L166" s="279"/>
      <c r="M166" s="280"/>
      <c r="N166" s="87" t="n">
        <f aca="false">SUM(H166,J166,L166)</f>
        <v>0</v>
      </c>
      <c r="O166" s="84" t="n">
        <f aca="false">SUM(I166,K166,M166)</f>
        <v>0</v>
      </c>
      <c r="P166" s="50"/>
      <c r="Q166" s="50"/>
      <c r="R166" s="50"/>
      <c r="S166" s="50"/>
      <c r="T166" s="50"/>
      <c r="U166" s="51"/>
      <c r="V166" s="51"/>
      <c r="W166" s="51"/>
      <c r="X166" s="51"/>
      <c r="Y166" s="72" t="n">
        <f aca="false">SUM(D166:O166)</f>
        <v>0</v>
      </c>
      <c r="Z166" s="48"/>
      <c r="AA166" s="48"/>
      <c r="AB166" s="48"/>
      <c r="AC166" s="48"/>
      <c r="AD166" s="48"/>
      <c r="AE166" s="48"/>
      <c r="AF166" s="48"/>
      <c r="AG166" s="48"/>
      <c r="AH166" s="48"/>
      <c r="AI166" s="3"/>
      <c r="AJ166" s="3"/>
      <c r="AK166" s="3"/>
      <c r="AL166" s="3"/>
      <c r="AM166" s="3"/>
      <c r="AN166" s="3"/>
      <c r="AO166" s="3"/>
      <c r="AP166" s="3"/>
      <c r="AQ166" s="3"/>
    </row>
    <row r="167" s="1" customFormat="true" ht="32.25" hidden="true" customHeight="true" outlineLevel="0" collapsed="false">
      <c r="A167" s="101" t="n">
        <f aca="false">A166+1</f>
        <v>120</v>
      </c>
      <c r="B167" s="102" t="n">
        <v>912200</v>
      </c>
      <c r="C167" s="103" t="s">
        <v>181</v>
      </c>
      <c r="D167" s="279"/>
      <c r="E167" s="280"/>
      <c r="F167" s="279"/>
      <c r="G167" s="280"/>
      <c r="H167" s="281"/>
      <c r="I167" s="282"/>
      <c r="J167" s="279"/>
      <c r="K167" s="280"/>
      <c r="L167" s="279"/>
      <c r="M167" s="280"/>
      <c r="N167" s="87" t="n">
        <f aca="false">SUM(H167,J167,L167)</f>
        <v>0</v>
      </c>
      <c r="O167" s="84" t="n">
        <f aca="false">SUM(I167,K167,M167)</f>
        <v>0</v>
      </c>
      <c r="P167" s="50"/>
      <c r="Q167" s="50"/>
      <c r="R167" s="50"/>
      <c r="S167" s="50"/>
      <c r="T167" s="50"/>
      <c r="U167" s="51"/>
      <c r="V167" s="51"/>
      <c r="W167" s="51"/>
      <c r="X167" s="51"/>
      <c r="Y167" s="72" t="n">
        <f aca="false">SUM(D167:O167)</f>
        <v>0</v>
      </c>
      <c r="Z167" s="48"/>
      <c r="AA167" s="48"/>
      <c r="AB167" s="48"/>
      <c r="AC167" s="48"/>
      <c r="AD167" s="48"/>
      <c r="AE167" s="48"/>
      <c r="AF167" s="48"/>
      <c r="AG167" s="48"/>
      <c r="AH167" s="48"/>
      <c r="AI167" s="3"/>
      <c r="AJ167" s="3"/>
      <c r="AK167" s="3"/>
      <c r="AL167" s="3"/>
      <c r="AM167" s="3"/>
      <c r="AN167" s="3"/>
      <c r="AO167" s="3"/>
      <c r="AP167" s="3"/>
      <c r="AQ167" s="3"/>
    </row>
    <row r="168" s="1" customFormat="true" ht="32.25" hidden="true" customHeight="true" outlineLevel="0" collapsed="false">
      <c r="A168" s="101" t="n">
        <f aca="false">A167+1</f>
        <v>121</v>
      </c>
      <c r="B168" s="102" t="n">
        <v>912300</v>
      </c>
      <c r="C168" s="103" t="s">
        <v>182</v>
      </c>
      <c r="D168" s="279"/>
      <c r="E168" s="280"/>
      <c r="F168" s="279"/>
      <c r="G168" s="280"/>
      <c r="H168" s="281"/>
      <c r="I168" s="282"/>
      <c r="J168" s="279"/>
      <c r="K168" s="280"/>
      <c r="L168" s="279"/>
      <c r="M168" s="280"/>
      <c r="N168" s="87" t="n">
        <f aca="false">SUM(H168,J168,L168)</f>
        <v>0</v>
      </c>
      <c r="O168" s="84" t="n">
        <f aca="false">SUM(I168,K168,M168)</f>
        <v>0</v>
      </c>
      <c r="P168" s="50"/>
      <c r="Q168" s="50"/>
      <c r="R168" s="50"/>
      <c r="S168" s="50"/>
      <c r="T168" s="50"/>
      <c r="U168" s="51"/>
      <c r="V168" s="51"/>
      <c r="W168" s="51"/>
      <c r="X168" s="51"/>
      <c r="Y168" s="72" t="n">
        <f aca="false">SUM(D168:O168)</f>
        <v>0</v>
      </c>
      <c r="Z168" s="48"/>
      <c r="AA168" s="48"/>
      <c r="AB168" s="48"/>
      <c r="AC168" s="48"/>
      <c r="AD168" s="48"/>
      <c r="AE168" s="48"/>
      <c r="AF168" s="48"/>
      <c r="AG168" s="48"/>
      <c r="AH168" s="48"/>
      <c r="AI168" s="3"/>
      <c r="AJ168" s="3"/>
      <c r="AK168" s="3"/>
      <c r="AL168" s="3"/>
      <c r="AM168" s="3"/>
      <c r="AN168" s="3"/>
      <c r="AO168" s="3"/>
      <c r="AP168" s="3"/>
      <c r="AQ168" s="3"/>
    </row>
    <row r="169" s="1" customFormat="true" ht="32.25" hidden="true" customHeight="true" outlineLevel="0" collapsed="false">
      <c r="A169" s="101" t="n">
        <f aca="false">A168+1</f>
        <v>122</v>
      </c>
      <c r="B169" s="102" t="n">
        <v>912400</v>
      </c>
      <c r="C169" s="103" t="s">
        <v>183</v>
      </c>
      <c r="D169" s="279"/>
      <c r="E169" s="280"/>
      <c r="F169" s="279"/>
      <c r="G169" s="280"/>
      <c r="H169" s="281"/>
      <c r="I169" s="282"/>
      <c r="J169" s="279"/>
      <c r="K169" s="280"/>
      <c r="L169" s="279"/>
      <c r="M169" s="280"/>
      <c r="N169" s="87" t="n">
        <f aca="false">SUM(H169,J169,L169)</f>
        <v>0</v>
      </c>
      <c r="O169" s="84" t="n">
        <f aca="false">SUM(I169,K169,M169)</f>
        <v>0</v>
      </c>
      <c r="P169" s="50"/>
      <c r="Q169" s="50"/>
      <c r="R169" s="50"/>
      <c r="S169" s="50"/>
      <c r="T169" s="50"/>
      <c r="U169" s="51"/>
      <c r="V169" s="51"/>
      <c r="W169" s="51"/>
      <c r="X169" s="51"/>
      <c r="Y169" s="72" t="n">
        <f aca="false">SUM(D169:O169)</f>
        <v>0</v>
      </c>
      <c r="Z169" s="48"/>
      <c r="AA169" s="48"/>
      <c r="AB169" s="48"/>
      <c r="AC169" s="48"/>
      <c r="AD169" s="48"/>
      <c r="AE169" s="48"/>
      <c r="AF169" s="48"/>
      <c r="AG169" s="48"/>
      <c r="AH169" s="48"/>
      <c r="AI169" s="3"/>
      <c r="AJ169" s="3"/>
      <c r="AK169" s="3"/>
      <c r="AL169" s="3"/>
      <c r="AM169" s="3"/>
      <c r="AN169" s="3"/>
      <c r="AO169" s="3"/>
      <c r="AP169" s="3"/>
      <c r="AQ169" s="3"/>
    </row>
    <row r="170" s="1" customFormat="true" ht="32.25" hidden="true" customHeight="true" outlineLevel="0" collapsed="false">
      <c r="A170" s="101" t="n">
        <f aca="false">A169+1</f>
        <v>123</v>
      </c>
      <c r="B170" s="102" t="n">
        <v>912500</v>
      </c>
      <c r="C170" s="103" t="s">
        <v>184</v>
      </c>
      <c r="D170" s="279"/>
      <c r="E170" s="280"/>
      <c r="F170" s="279"/>
      <c r="G170" s="280"/>
      <c r="H170" s="281"/>
      <c r="I170" s="282"/>
      <c r="J170" s="279"/>
      <c r="K170" s="280"/>
      <c r="L170" s="279"/>
      <c r="M170" s="280"/>
      <c r="N170" s="87" t="n">
        <f aca="false">SUM(H170,J170,L170)</f>
        <v>0</v>
      </c>
      <c r="O170" s="84" t="n">
        <f aca="false">SUM(I170,K170,M170)</f>
        <v>0</v>
      </c>
      <c r="P170" s="50"/>
      <c r="Q170" s="50"/>
      <c r="R170" s="50"/>
      <c r="S170" s="50"/>
      <c r="T170" s="50"/>
      <c r="U170" s="51"/>
      <c r="V170" s="51"/>
      <c r="W170" s="51"/>
      <c r="X170" s="51"/>
      <c r="Y170" s="72" t="n">
        <f aca="false">SUM(D170:O170)</f>
        <v>0</v>
      </c>
      <c r="Z170" s="48"/>
      <c r="AA170" s="48"/>
      <c r="AB170" s="48"/>
      <c r="AC170" s="48"/>
      <c r="AD170" s="48"/>
      <c r="AE170" s="48"/>
      <c r="AF170" s="48"/>
      <c r="AG170" s="48"/>
      <c r="AH170" s="48"/>
      <c r="AI170" s="3"/>
      <c r="AJ170" s="3"/>
      <c r="AK170" s="3"/>
      <c r="AL170" s="3"/>
      <c r="AM170" s="3"/>
      <c r="AN170" s="3"/>
      <c r="AO170" s="3"/>
      <c r="AP170" s="3"/>
      <c r="AQ170" s="3"/>
    </row>
    <row r="171" s="1" customFormat="true" ht="32.25" hidden="true" customHeight="true" outlineLevel="0" collapsed="false">
      <c r="A171" s="101" t="n">
        <f aca="false">A170+1</f>
        <v>124</v>
      </c>
      <c r="B171" s="102" t="n">
        <v>912600</v>
      </c>
      <c r="C171" s="103" t="s">
        <v>185</v>
      </c>
      <c r="D171" s="279"/>
      <c r="E171" s="280"/>
      <c r="F171" s="279"/>
      <c r="G171" s="280"/>
      <c r="H171" s="281"/>
      <c r="I171" s="282"/>
      <c r="J171" s="279"/>
      <c r="K171" s="280"/>
      <c r="L171" s="279"/>
      <c r="M171" s="280"/>
      <c r="N171" s="87" t="n">
        <f aca="false">SUM(H171,J171,L171)</f>
        <v>0</v>
      </c>
      <c r="O171" s="84" t="n">
        <f aca="false">SUM(I171,K171,M171)</f>
        <v>0</v>
      </c>
      <c r="P171" s="50"/>
      <c r="Q171" s="50"/>
      <c r="R171" s="50"/>
      <c r="S171" s="50"/>
      <c r="T171" s="50"/>
      <c r="U171" s="51"/>
      <c r="V171" s="51"/>
      <c r="W171" s="51"/>
      <c r="X171" s="51"/>
      <c r="Y171" s="72" t="n">
        <f aca="false">SUM(D171:O171)</f>
        <v>0</v>
      </c>
      <c r="Z171" s="48"/>
      <c r="AA171" s="48"/>
      <c r="AB171" s="48"/>
      <c r="AC171" s="48"/>
      <c r="AD171" s="48"/>
      <c r="AE171" s="48"/>
      <c r="AF171" s="48"/>
      <c r="AG171" s="48"/>
      <c r="AH171" s="48"/>
      <c r="AI171" s="3"/>
      <c r="AJ171" s="3"/>
      <c r="AK171" s="3"/>
      <c r="AL171" s="3"/>
      <c r="AM171" s="3"/>
      <c r="AN171" s="3"/>
      <c r="AO171" s="3"/>
      <c r="AP171" s="3"/>
      <c r="AQ171" s="3"/>
    </row>
    <row r="172" s="1" customFormat="true" ht="32.25" hidden="true" customHeight="true" outlineLevel="0" collapsed="false">
      <c r="A172" s="101" t="n">
        <f aca="false">A171+1</f>
        <v>125</v>
      </c>
      <c r="B172" s="102" t="n">
        <v>912900</v>
      </c>
      <c r="C172" s="103" t="s">
        <v>186</v>
      </c>
      <c r="D172" s="279"/>
      <c r="E172" s="280"/>
      <c r="F172" s="279"/>
      <c r="G172" s="280"/>
      <c r="H172" s="281"/>
      <c r="I172" s="282"/>
      <c r="J172" s="279"/>
      <c r="K172" s="280"/>
      <c r="L172" s="279"/>
      <c r="M172" s="280"/>
      <c r="N172" s="87" t="n">
        <f aca="false">SUM(H172,J172,L172)</f>
        <v>0</v>
      </c>
      <c r="O172" s="84" t="n">
        <f aca="false">SUM(I172,K172,M172)</f>
        <v>0</v>
      </c>
      <c r="P172" s="50"/>
      <c r="Q172" s="50"/>
      <c r="R172" s="50"/>
      <c r="S172" s="50"/>
      <c r="T172" s="50"/>
      <c r="U172" s="51"/>
      <c r="V172" s="51"/>
      <c r="W172" s="51"/>
      <c r="X172" s="51"/>
      <c r="Y172" s="72" t="n">
        <f aca="false">SUM(D172:O172)</f>
        <v>0</v>
      </c>
      <c r="Z172" s="48"/>
      <c r="AA172" s="48"/>
      <c r="AB172" s="48"/>
      <c r="AC172" s="48"/>
      <c r="AD172" s="48"/>
      <c r="AE172" s="48"/>
      <c r="AF172" s="48"/>
      <c r="AG172" s="48"/>
      <c r="AH172" s="48"/>
      <c r="AI172" s="3"/>
      <c r="AJ172" s="3"/>
      <c r="AK172" s="3"/>
      <c r="AL172" s="3"/>
      <c r="AM172" s="3"/>
      <c r="AN172" s="3"/>
      <c r="AO172" s="3"/>
      <c r="AP172" s="3"/>
      <c r="AQ172" s="3"/>
    </row>
    <row r="173" s="1" customFormat="true" ht="38.25" hidden="true" customHeight="false" outlineLevel="0" collapsed="false">
      <c r="A173" s="98" t="n">
        <f aca="false">A172+1</f>
        <v>126</v>
      </c>
      <c r="B173" s="99" t="n">
        <v>920000</v>
      </c>
      <c r="C173" s="100" t="s">
        <v>187</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1"/>
      <c r="V173" s="51"/>
      <c r="W173" s="51"/>
      <c r="X173" s="51"/>
      <c r="Y173" s="72" t="n">
        <f aca="false">SUM(D173:O173)</f>
        <v>0</v>
      </c>
      <c r="Z173" s="48"/>
      <c r="AA173" s="48"/>
      <c r="AB173" s="48"/>
      <c r="AC173" s="48"/>
      <c r="AD173" s="48"/>
      <c r="AE173" s="48"/>
      <c r="AF173" s="48"/>
      <c r="AG173" s="48"/>
      <c r="AH173" s="48"/>
      <c r="AI173" s="3"/>
      <c r="AJ173" s="3"/>
      <c r="AK173" s="3"/>
      <c r="AL173" s="3"/>
      <c r="AM173" s="3"/>
      <c r="AN173" s="3"/>
      <c r="AO173" s="3"/>
      <c r="AP173" s="3"/>
      <c r="AQ173" s="3"/>
    </row>
    <row r="174" s="1" customFormat="true" ht="38.25" hidden="true" customHeight="false" outlineLevel="0" collapsed="false">
      <c r="A174" s="98" t="n">
        <f aca="false">A173+1</f>
        <v>127</v>
      </c>
      <c r="B174" s="99" t="n">
        <v>921000</v>
      </c>
      <c r="C174" s="100" t="s">
        <v>188</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U174" s="3"/>
      <c r="V174" s="3"/>
      <c r="W174" s="3"/>
      <c r="X174" s="48"/>
      <c r="Y174" s="72" t="n">
        <f aca="false">SUM(D174:O174)</f>
        <v>0</v>
      </c>
      <c r="Z174" s="48"/>
      <c r="AA174" s="48"/>
      <c r="AB174" s="48"/>
      <c r="AC174" s="48"/>
      <c r="AD174" s="48"/>
      <c r="AE174" s="48"/>
      <c r="AF174" s="48"/>
      <c r="AG174" s="48"/>
      <c r="AH174" s="48"/>
      <c r="AI174" s="3"/>
      <c r="AJ174" s="3"/>
      <c r="AK174" s="3"/>
      <c r="AL174" s="3"/>
      <c r="AM174" s="3"/>
      <c r="AN174" s="3"/>
      <c r="AO174" s="3"/>
      <c r="AP174" s="3"/>
      <c r="AQ174" s="3"/>
    </row>
    <row r="175" s="1" customFormat="true" ht="38.25" hidden="true" customHeight="false" outlineLevel="0" collapsed="false">
      <c r="A175" s="101" t="n">
        <f aca="false">A174+1</f>
        <v>128</v>
      </c>
      <c r="B175" s="102" t="n">
        <v>921100</v>
      </c>
      <c r="C175" s="103" t="s">
        <v>189</v>
      </c>
      <c r="D175" s="279"/>
      <c r="E175" s="280"/>
      <c r="F175" s="279"/>
      <c r="G175" s="280"/>
      <c r="H175" s="281"/>
      <c r="I175" s="282"/>
      <c r="J175" s="279"/>
      <c r="K175" s="280"/>
      <c r="L175" s="279"/>
      <c r="M175" s="280"/>
      <c r="N175" s="87" t="n">
        <f aca="false">SUM(H175,J175,L175)</f>
        <v>0</v>
      </c>
      <c r="O175" s="84" t="n">
        <f aca="false">SUM(I175,K175,M175)</f>
        <v>0</v>
      </c>
      <c r="U175" s="3"/>
      <c r="V175" s="3"/>
      <c r="W175" s="3"/>
      <c r="X175" s="48"/>
      <c r="Y175" s="72" t="n">
        <f aca="false">SUM(D175:O175)</f>
        <v>0</v>
      </c>
      <c r="Z175" s="48"/>
      <c r="AA175" s="48"/>
      <c r="AB175" s="48"/>
      <c r="AC175" s="48"/>
      <c r="AD175" s="48"/>
      <c r="AE175" s="48"/>
      <c r="AF175" s="48"/>
      <c r="AG175" s="48"/>
      <c r="AH175" s="48"/>
      <c r="AI175" s="3"/>
      <c r="AJ175" s="3"/>
      <c r="AK175" s="3"/>
      <c r="AL175" s="3"/>
      <c r="AM175" s="3"/>
      <c r="AN175" s="3"/>
      <c r="AO175" s="3"/>
      <c r="AP175" s="3"/>
      <c r="AQ175" s="3"/>
    </row>
    <row r="176" s="1" customFormat="true" ht="25.5" hidden="true" customHeight="false" outlineLevel="0" collapsed="false">
      <c r="A176" s="101" t="n">
        <f aca="false">A175+1</f>
        <v>129</v>
      </c>
      <c r="B176" s="102" t="n">
        <v>921200</v>
      </c>
      <c r="C176" s="103" t="s">
        <v>190</v>
      </c>
      <c r="D176" s="279"/>
      <c r="E176" s="280"/>
      <c r="F176" s="279"/>
      <c r="G176" s="280"/>
      <c r="H176" s="281"/>
      <c r="I176" s="282"/>
      <c r="J176" s="279"/>
      <c r="K176" s="280"/>
      <c r="L176" s="279"/>
      <c r="M176" s="280"/>
      <c r="N176" s="87" t="n">
        <f aca="false">SUM(H176,J176,L176)</f>
        <v>0</v>
      </c>
      <c r="O176" s="84" t="n">
        <f aca="false">SUM(I176,K176,M176)</f>
        <v>0</v>
      </c>
      <c r="U176" s="3"/>
      <c r="V176" s="3"/>
      <c r="W176" s="3"/>
      <c r="X176" s="48"/>
      <c r="Y176" s="72" t="n">
        <f aca="false">SUM(D176:O176)</f>
        <v>0</v>
      </c>
      <c r="Z176" s="48"/>
      <c r="AA176" s="48"/>
      <c r="AB176" s="48"/>
      <c r="AC176" s="48"/>
      <c r="AD176" s="48"/>
      <c r="AE176" s="48"/>
      <c r="AF176" s="48"/>
      <c r="AG176" s="48"/>
      <c r="AH176" s="48"/>
      <c r="AI176" s="3"/>
      <c r="AJ176" s="3"/>
      <c r="AK176" s="3"/>
      <c r="AL176" s="3"/>
      <c r="AM176" s="3"/>
      <c r="AN176" s="3"/>
      <c r="AO176" s="3"/>
      <c r="AP176" s="3"/>
      <c r="AQ176" s="3"/>
    </row>
    <row r="177" s="1" customFormat="true" ht="38.25" hidden="true" customHeight="false" outlineLevel="0" collapsed="false">
      <c r="A177" s="101" t="n">
        <f aca="false">A176+1</f>
        <v>130</v>
      </c>
      <c r="B177" s="102" t="n">
        <v>921300</v>
      </c>
      <c r="C177" s="103" t="s">
        <v>191</v>
      </c>
      <c r="D177" s="279"/>
      <c r="E177" s="280"/>
      <c r="F177" s="279"/>
      <c r="G177" s="280"/>
      <c r="H177" s="281"/>
      <c r="I177" s="282"/>
      <c r="J177" s="279"/>
      <c r="K177" s="280"/>
      <c r="L177" s="279"/>
      <c r="M177" s="280"/>
      <c r="N177" s="87" t="n">
        <f aca="false">SUM(H177,J177,L177)</f>
        <v>0</v>
      </c>
      <c r="O177" s="84" t="n">
        <f aca="false">SUM(I177,K177,M177)</f>
        <v>0</v>
      </c>
      <c r="U177" s="3"/>
      <c r="V177" s="3"/>
      <c r="W177" s="3"/>
      <c r="X177" s="48"/>
      <c r="Y177" s="72" t="n">
        <f aca="false">SUM(D177:O177)</f>
        <v>0</v>
      </c>
      <c r="Z177" s="48"/>
      <c r="AA177" s="48"/>
      <c r="AB177" s="48"/>
      <c r="AC177" s="48"/>
      <c r="AD177" s="48"/>
      <c r="AE177" s="48"/>
      <c r="AF177" s="48"/>
      <c r="AG177" s="48"/>
      <c r="AH177" s="48"/>
      <c r="AI177" s="3"/>
      <c r="AJ177" s="3"/>
      <c r="AK177" s="3"/>
      <c r="AL177" s="3"/>
      <c r="AM177" s="3"/>
      <c r="AN177" s="3"/>
      <c r="AO177" s="3"/>
      <c r="AP177" s="3"/>
      <c r="AQ177" s="3"/>
    </row>
    <row r="178" s="1" customFormat="true" ht="25.5" hidden="true" customHeight="false" outlineLevel="0" collapsed="false">
      <c r="A178" s="101" t="n">
        <f aca="false">A177+1</f>
        <v>131</v>
      </c>
      <c r="B178" s="102" t="n">
        <v>921400</v>
      </c>
      <c r="C178" s="103" t="s">
        <v>192</v>
      </c>
      <c r="D178" s="279"/>
      <c r="E178" s="280"/>
      <c r="F178" s="279"/>
      <c r="G178" s="280"/>
      <c r="H178" s="281"/>
      <c r="I178" s="282"/>
      <c r="J178" s="279"/>
      <c r="K178" s="280"/>
      <c r="L178" s="279"/>
      <c r="M178" s="280"/>
      <c r="N178" s="87" t="n">
        <f aca="false">SUM(H178,J178,L178)</f>
        <v>0</v>
      </c>
      <c r="O178" s="84" t="n">
        <f aca="false">SUM(I178,K178,M178)</f>
        <v>0</v>
      </c>
      <c r="U178" s="3"/>
      <c r="V178" s="3"/>
      <c r="W178" s="3"/>
      <c r="X178" s="48"/>
      <c r="Y178" s="72" t="n">
        <f aca="false">SUM(D178:O178)</f>
        <v>0</v>
      </c>
      <c r="Z178" s="48"/>
      <c r="AA178" s="48"/>
      <c r="AB178" s="48"/>
      <c r="AC178" s="48"/>
      <c r="AD178" s="48"/>
      <c r="AE178" s="288"/>
      <c r="AF178" s="48"/>
      <c r="AG178" s="48"/>
      <c r="AH178" s="48"/>
      <c r="AI178" s="3"/>
      <c r="AJ178" s="3"/>
      <c r="AK178" s="3"/>
      <c r="AL178" s="3"/>
      <c r="AM178" s="3"/>
      <c r="AN178" s="3"/>
      <c r="AO178" s="3"/>
      <c r="AP178" s="3"/>
      <c r="AQ178" s="3"/>
    </row>
    <row r="179" s="1" customFormat="true" ht="38.25" hidden="true" customHeight="false" outlineLevel="0" collapsed="false">
      <c r="A179" s="101" t="n">
        <f aca="false">A178+1</f>
        <v>132</v>
      </c>
      <c r="B179" s="102" t="n">
        <v>921500</v>
      </c>
      <c r="C179" s="103" t="s">
        <v>193</v>
      </c>
      <c r="D179" s="279"/>
      <c r="E179" s="280"/>
      <c r="F179" s="279"/>
      <c r="G179" s="280"/>
      <c r="H179" s="281"/>
      <c r="I179" s="282"/>
      <c r="J179" s="279"/>
      <c r="K179" s="280"/>
      <c r="L179" s="279"/>
      <c r="M179" s="280"/>
      <c r="N179" s="87" t="n">
        <f aca="false">SUM(H179,J179,L179)</f>
        <v>0</v>
      </c>
      <c r="O179" s="84" t="n">
        <f aca="false">SUM(I179,K179,M179)</f>
        <v>0</v>
      </c>
      <c r="U179" s="3"/>
      <c r="V179" s="3"/>
      <c r="W179" s="3"/>
      <c r="X179" s="48"/>
      <c r="Y179" s="72" t="n">
        <f aca="false">SUM(D179:O179)</f>
        <v>0</v>
      </c>
      <c r="Z179" s="48"/>
      <c r="AA179" s="48"/>
      <c r="AB179" s="48"/>
      <c r="AC179" s="48"/>
      <c r="AD179" s="48"/>
      <c r="AE179" s="48"/>
      <c r="AF179" s="48"/>
      <c r="AG179" s="48"/>
      <c r="AH179" s="48"/>
      <c r="AI179" s="3"/>
      <c r="AJ179" s="3"/>
      <c r="AK179" s="3"/>
      <c r="AL179" s="3"/>
      <c r="AM179" s="3"/>
      <c r="AN179" s="3"/>
      <c r="AO179" s="3"/>
      <c r="AP179" s="3"/>
      <c r="AQ179" s="3"/>
    </row>
    <row r="180" s="1" customFormat="true" ht="38.25" hidden="true" customHeight="false" outlineLevel="0" collapsed="false">
      <c r="A180" s="101" t="n">
        <f aca="false">A179+1</f>
        <v>133</v>
      </c>
      <c r="B180" s="102" t="n">
        <v>921600</v>
      </c>
      <c r="C180" s="103" t="s">
        <v>194</v>
      </c>
      <c r="D180" s="279"/>
      <c r="E180" s="280"/>
      <c r="F180" s="279"/>
      <c r="G180" s="280"/>
      <c r="H180" s="281"/>
      <c r="I180" s="282"/>
      <c r="J180" s="279"/>
      <c r="K180" s="280"/>
      <c r="L180" s="279"/>
      <c r="M180" s="280"/>
      <c r="N180" s="87" t="n">
        <f aca="false">SUM(H180,J180,L180)</f>
        <v>0</v>
      </c>
      <c r="O180" s="84" t="n">
        <f aca="false">SUM(I180,K180,M180)</f>
        <v>0</v>
      </c>
      <c r="U180" s="3"/>
      <c r="V180" s="3"/>
      <c r="W180" s="3"/>
      <c r="X180" s="48"/>
      <c r="Y180" s="72" t="n">
        <f aca="false">SUM(D180:O180)</f>
        <v>0</v>
      </c>
      <c r="Z180" s="48"/>
      <c r="AA180" s="48"/>
      <c r="AB180" s="48"/>
      <c r="AC180" s="48"/>
      <c r="AD180" s="48"/>
      <c r="AE180" s="48"/>
      <c r="AF180" s="48"/>
      <c r="AG180" s="48"/>
      <c r="AH180" s="48"/>
      <c r="AI180" s="3"/>
      <c r="AJ180" s="3"/>
      <c r="AK180" s="3"/>
      <c r="AL180" s="3"/>
      <c r="AM180" s="3"/>
      <c r="AN180" s="3"/>
      <c r="AO180" s="3"/>
      <c r="AP180" s="3"/>
      <c r="AQ180" s="3"/>
    </row>
    <row r="181" s="1" customFormat="true" ht="38.25" hidden="true" customHeight="false" outlineLevel="0" collapsed="false">
      <c r="A181" s="101" t="n">
        <f aca="false">A180+1</f>
        <v>134</v>
      </c>
      <c r="B181" s="102" t="n">
        <v>921700</v>
      </c>
      <c r="C181" s="103" t="s">
        <v>195</v>
      </c>
      <c r="D181" s="279"/>
      <c r="E181" s="280"/>
      <c r="F181" s="279"/>
      <c r="G181" s="280"/>
      <c r="H181" s="281"/>
      <c r="I181" s="282"/>
      <c r="J181" s="279"/>
      <c r="K181" s="280"/>
      <c r="L181" s="279"/>
      <c r="M181" s="280"/>
      <c r="N181" s="87" t="n">
        <f aca="false">SUM(H181,J181,L181)</f>
        <v>0</v>
      </c>
      <c r="O181" s="84" t="n">
        <f aca="false">SUM(I181,K181,M181)</f>
        <v>0</v>
      </c>
      <c r="U181" s="3"/>
      <c r="V181" s="3"/>
      <c r="W181" s="3"/>
      <c r="X181" s="48"/>
      <c r="Y181" s="72" t="n">
        <f aca="false">SUM(D181:O181)</f>
        <v>0</v>
      </c>
      <c r="Z181" s="48"/>
      <c r="AA181" s="48"/>
      <c r="AB181" s="48"/>
      <c r="AC181" s="48"/>
      <c r="AD181" s="48"/>
      <c r="AE181" s="48"/>
      <c r="AF181" s="48"/>
      <c r="AG181" s="48"/>
      <c r="AH181" s="48"/>
      <c r="AI181" s="3"/>
      <c r="AJ181" s="3"/>
      <c r="AK181" s="3"/>
      <c r="AL181" s="3"/>
      <c r="AM181" s="3"/>
      <c r="AN181" s="3"/>
      <c r="AO181" s="3"/>
      <c r="AP181" s="3"/>
      <c r="AQ181" s="3"/>
    </row>
    <row r="182" s="1" customFormat="true" ht="38.25" hidden="true" customHeight="false" outlineLevel="0" collapsed="false">
      <c r="A182" s="101" t="n">
        <f aca="false">A181+1</f>
        <v>135</v>
      </c>
      <c r="B182" s="102" t="n">
        <v>921800</v>
      </c>
      <c r="C182" s="103" t="s">
        <v>196</v>
      </c>
      <c r="D182" s="279"/>
      <c r="E182" s="280"/>
      <c r="F182" s="279"/>
      <c r="G182" s="280"/>
      <c r="H182" s="281"/>
      <c r="I182" s="282"/>
      <c r="J182" s="279"/>
      <c r="K182" s="280"/>
      <c r="L182" s="279"/>
      <c r="M182" s="280"/>
      <c r="N182" s="87" t="n">
        <f aca="false">SUM(H182,J182,L182)</f>
        <v>0</v>
      </c>
      <c r="O182" s="84" t="n">
        <f aca="false">SUM(I182,K182,M182)</f>
        <v>0</v>
      </c>
      <c r="U182" s="3"/>
      <c r="V182" s="3"/>
      <c r="W182" s="3"/>
      <c r="X182" s="48"/>
      <c r="Y182" s="72" t="n">
        <f aca="false">SUM(D182:O182)</f>
        <v>0</v>
      </c>
      <c r="Z182" s="48"/>
      <c r="AA182" s="48"/>
      <c r="AB182" s="48"/>
      <c r="AC182" s="48"/>
      <c r="AD182" s="48"/>
      <c r="AE182" s="288"/>
      <c r="AF182" s="48"/>
      <c r="AG182" s="48"/>
      <c r="AH182" s="48"/>
      <c r="AI182" s="3"/>
      <c r="AJ182" s="3"/>
      <c r="AK182" s="3"/>
      <c r="AL182" s="3"/>
      <c r="AM182" s="3"/>
      <c r="AN182" s="3"/>
      <c r="AO182" s="3"/>
      <c r="AP182" s="3"/>
      <c r="AQ182" s="3"/>
    </row>
    <row r="183" s="1" customFormat="true" ht="32.25" hidden="true" customHeight="true" outlineLevel="0" collapsed="false">
      <c r="A183" s="119" t="n">
        <f aca="false">A182+1</f>
        <v>136</v>
      </c>
      <c r="B183" s="120" t="n">
        <v>921900</v>
      </c>
      <c r="C183" s="121" t="s">
        <v>197</v>
      </c>
      <c r="D183" s="279"/>
      <c r="E183" s="280"/>
      <c r="F183" s="279"/>
      <c r="G183" s="280"/>
      <c r="H183" s="281"/>
      <c r="I183" s="282"/>
      <c r="J183" s="279"/>
      <c r="K183" s="280"/>
      <c r="L183" s="279"/>
      <c r="M183" s="280"/>
      <c r="N183" s="87" t="n">
        <f aca="false">SUM(H183,J183,L183)</f>
        <v>0</v>
      </c>
      <c r="O183" s="83" t="n">
        <f aca="false">SUM(I183,K183,M183)</f>
        <v>0</v>
      </c>
      <c r="U183" s="3"/>
      <c r="V183" s="3"/>
      <c r="W183" s="3"/>
      <c r="X183" s="48"/>
      <c r="Y183" s="72" t="n">
        <f aca="false">SUM(D183:O183)</f>
        <v>0</v>
      </c>
      <c r="Z183" s="48"/>
      <c r="AA183" s="48"/>
      <c r="AB183" s="48"/>
      <c r="AC183" s="48"/>
      <c r="AD183" s="48"/>
      <c r="AE183" s="48"/>
      <c r="AF183" s="48"/>
      <c r="AG183" s="48"/>
      <c r="AH183" s="48"/>
      <c r="AI183" s="3"/>
      <c r="AJ183" s="3"/>
      <c r="AK183" s="3"/>
      <c r="AL183" s="3"/>
      <c r="AM183" s="3"/>
      <c r="AN183" s="3"/>
      <c r="AO183" s="3"/>
      <c r="AP183" s="3"/>
      <c r="AQ183" s="3"/>
    </row>
    <row r="184" s="1" customFormat="true" ht="38.25" hidden="true" customHeight="false" outlineLevel="0" collapsed="false">
      <c r="A184" s="98" t="n">
        <f aca="false">A183+1</f>
        <v>137</v>
      </c>
      <c r="B184" s="99" t="n">
        <v>922000</v>
      </c>
      <c r="C184" s="100" t="s">
        <v>198</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U184" s="3"/>
      <c r="V184" s="3"/>
      <c r="W184" s="3"/>
      <c r="X184" s="48"/>
      <c r="Y184" s="72" t="n">
        <f aca="false">SUM(D184:O184)</f>
        <v>0</v>
      </c>
      <c r="Z184" s="48"/>
      <c r="AA184" s="48"/>
      <c r="AB184" s="48"/>
      <c r="AC184" s="48"/>
      <c r="AD184" s="48"/>
      <c r="AE184" s="48"/>
      <c r="AF184" s="48"/>
      <c r="AG184" s="48"/>
      <c r="AH184" s="48"/>
      <c r="AI184" s="3"/>
      <c r="AJ184" s="3"/>
      <c r="AK184" s="3"/>
      <c r="AL184" s="3"/>
      <c r="AM184" s="3"/>
      <c r="AN184" s="3"/>
      <c r="AO184" s="3"/>
      <c r="AP184" s="3"/>
      <c r="AQ184" s="3"/>
    </row>
    <row r="185" s="1" customFormat="true" ht="32.25" hidden="true" customHeight="true" outlineLevel="0" collapsed="false">
      <c r="A185" s="101" t="n">
        <f aca="false">A184+1</f>
        <v>138</v>
      </c>
      <c r="B185" s="102" t="n">
        <v>922100</v>
      </c>
      <c r="C185" s="103" t="s">
        <v>199</v>
      </c>
      <c r="D185" s="279"/>
      <c r="E185" s="280"/>
      <c r="F185" s="279"/>
      <c r="G185" s="280"/>
      <c r="H185" s="281"/>
      <c r="I185" s="282"/>
      <c r="J185" s="279"/>
      <c r="K185" s="280"/>
      <c r="L185" s="279"/>
      <c r="M185" s="280"/>
      <c r="N185" s="87" t="n">
        <f aca="false">SUM(H185,J185,L185)</f>
        <v>0</v>
      </c>
      <c r="O185" s="84" t="n">
        <f aca="false">SUM(I185,K185,M185)</f>
        <v>0</v>
      </c>
      <c r="U185" s="3"/>
      <c r="V185" s="3"/>
      <c r="W185" s="3"/>
      <c r="X185" s="48"/>
      <c r="Y185" s="72" t="n">
        <f aca="false">SUM(D185:O185)</f>
        <v>0</v>
      </c>
      <c r="Z185" s="48"/>
      <c r="AA185" s="48"/>
      <c r="AB185" s="48"/>
      <c r="AC185" s="48"/>
      <c r="AD185" s="48"/>
      <c r="AE185" s="48"/>
      <c r="AF185" s="48"/>
      <c r="AG185" s="48"/>
      <c r="AH185" s="48"/>
      <c r="AI185" s="3"/>
      <c r="AJ185" s="3"/>
      <c r="AK185" s="3"/>
      <c r="AL185" s="3"/>
      <c r="AM185" s="3"/>
      <c r="AN185" s="3"/>
      <c r="AO185" s="3"/>
      <c r="AP185" s="3"/>
      <c r="AQ185" s="3"/>
    </row>
    <row r="186" s="1" customFormat="true" ht="32.25" hidden="true" customHeight="true" outlineLevel="0" collapsed="false">
      <c r="A186" s="101" t="n">
        <f aca="false">A185+1</f>
        <v>139</v>
      </c>
      <c r="B186" s="102" t="n">
        <v>922200</v>
      </c>
      <c r="C186" s="103" t="s">
        <v>200</v>
      </c>
      <c r="D186" s="279"/>
      <c r="E186" s="280"/>
      <c r="F186" s="279"/>
      <c r="G186" s="280"/>
      <c r="H186" s="281"/>
      <c r="I186" s="282"/>
      <c r="J186" s="279"/>
      <c r="K186" s="280"/>
      <c r="L186" s="279"/>
      <c r="M186" s="280"/>
      <c r="N186" s="87" t="n">
        <f aca="false">SUM(H186,J186,L186)</f>
        <v>0</v>
      </c>
      <c r="O186" s="84" t="n">
        <f aca="false">SUM(I186,K186,M186)</f>
        <v>0</v>
      </c>
      <c r="U186" s="3"/>
      <c r="V186" s="3"/>
      <c r="W186" s="3"/>
      <c r="X186" s="48"/>
      <c r="Y186" s="72" t="n">
        <f aca="false">SUM(D186:O186)</f>
        <v>0</v>
      </c>
      <c r="Z186" s="48"/>
      <c r="AA186" s="48"/>
      <c r="AB186" s="48"/>
      <c r="AC186" s="48"/>
      <c r="AD186" s="48"/>
      <c r="AE186" s="48"/>
      <c r="AF186" s="48"/>
      <c r="AG186" s="48"/>
      <c r="AH186" s="48"/>
      <c r="AI186" s="3"/>
      <c r="AJ186" s="3"/>
      <c r="AK186" s="3"/>
      <c r="AL186" s="3"/>
      <c r="AM186" s="3"/>
      <c r="AN186" s="3"/>
      <c r="AO186" s="3"/>
      <c r="AP186" s="3"/>
      <c r="AQ186" s="3"/>
    </row>
    <row r="187" s="1" customFormat="true" ht="32.25" hidden="true" customHeight="true" outlineLevel="0" collapsed="false">
      <c r="A187" s="101" t="n">
        <f aca="false">A186+1</f>
        <v>140</v>
      </c>
      <c r="B187" s="102" t="n">
        <v>922300</v>
      </c>
      <c r="C187" s="103" t="s">
        <v>201</v>
      </c>
      <c r="D187" s="279"/>
      <c r="E187" s="280"/>
      <c r="F187" s="279"/>
      <c r="G187" s="280"/>
      <c r="H187" s="281"/>
      <c r="I187" s="282"/>
      <c r="J187" s="279"/>
      <c r="K187" s="280"/>
      <c r="L187" s="279"/>
      <c r="M187" s="280"/>
      <c r="N187" s="87" t="n">
        <f aca="false">SUM(H187,J187,L187)</f>
        <v>0</v>
      </c>
      <c r="O187" s="84" t="n">
        <f aca="false">SUM(I187,K187,M187)</f>
        <v>0</v>
      </c>
      <c r="U187" s="3"/>
      <c r="V187" s="3"/>
      <c r="W187" s="3"/>
      <c r="X187" s="48"/>
      <c r="Y187" s="72" t="n">
        <f aca="false">SUM(D187:O187)</f>
        <v>0</v>
      </c>
      <c r="Z187" s="48"/>
      <c r="AA187" s="48"/>
      <c r="AB187" s="48"/>
      <c r="AC187" s="48"/>
      <c r="AD187" s="48"/>
      <c r="AE187" s="288"/>
      <c r="AF187" s="48"/>
      <c r="AG187" s="48"/>
      <c r="AH187" s="48"/>
      <c r="AI187" s="3"/>
      <c r="AJ187" s="3"/>
      <c r="AK187" s="3"/>
      <c r="AL187" s="3"/>
      <c r="AM187" s="3"/>
      <c r="AN187" s="3"/>
      <c r="AO187" s="3"/>
      <c r="AP187" s="3"/>
      <c r="AQ187" s="3"/>
    </row>
    <row r="188" s="1" customFormat="true" ht="32.25" hidden="true" customHeight="true" outlineLevel="0" collapsed="false">
      <c r="A188" s="101" t="n">
        <f aca="false">A187+1</f>
        <v>141</v>
      </c>
      <c r="B188" s="102" t="n">
        <v>922400</v>
      </c>
      <c r="C188" s="103" t="s">
        <v>202</v>
      </c>
      <c r="D188" s="279"/>
      <c r="E188" s="280"/>
      <c r="F188" s="279"/>
      <c r="G188" s="280"/>
      <c r="H188" s="281"/>
      <c r="I188" s="282"/>
      <c r="J188" s="279"/>
      <c r="K188" s="280"/>
      <c r="L188" s="279"/>
      <c r="M188" s="280"/>
      <c r="N188" s="87" t="n">
        <f aca="false">SUM(H188,J188,L188)</f>
        <v>0</v>
      </c>
      <c r="O188" s="84" t="n">
        <f aca="false">SUM(I188,K188,M188)</f>
        <v>0</v>
      </c>
      <c r="U188" s="3"/>
      <c r="V188" s="3"/>
      <c r="W188" s="3"/>
      <c r="X188" s="48"/>
      <c r="Y188" s="72" t="n">
        <f aca="false">SUM(D188:O188)</f>
        <v>0</v>
      </c>
      <c r="Z188" s="48"/>
      <c r="AA188" s="48"/>
      <c r="AB188" s="48"/>
      <c r="AC188" s="48"/>
      <c r="AD188" s="48"/>
      <c r="AE188" s="48"/>
      <c r="AF188" s="48"/>
      <c r="AG188" s="48"/>
      <c r="AH188" s="48"/>
      <c r="AI188" s="3"/>
      <c r="AJ188" s="3"/>
      <c r="AK188" s="3"/>
      <c r="AL188" s="3"/>
      <c r="AM188" s="3"/>
      <c r="AN188" s="3"/>
      <c r="AO188" s="3"/>
      <c r="AP188" s="3"/>
      <c r="AQ188" s="3"/>
    </row>
    <row r="189" s="1" customFormat="true" ht="38.25" hidden="true" customHeight="false" outlineLevel="0" collapsed="false">
      <c r="A189" s="101" t="n">
        <f aca="false">A188+1</f>
        <v>142</v>
      </c>
      <c r="B189" s="102" t="n">
        <v>922500</v>
      </c>
      <c r="C189" s="103" t="s">
        <v>203</v>
      </c>
      <c r="D189" s="279"/>
      <c r="E189" s="280"/>
      <c r="F189" s="279"/>
      <c r="G189" s="280"/>
      <c r="H189" s="281"/>
      <c r="I189" s="282"/>
      <c r="J189" s="279"/>
      <c r="K189" s="280"/>
      <c r="L189" s="279"/>
      <c r="M189" s="280"/>
      <c r="N189" s="87" t="n">
        <f aca="false">SUM(H189,J189,L189)</f>
        <v>0</v>
      </c>
      <c r="O189" s="84" t="n">
        <f aca="false">SUM(I189,K189,M189)</f>
        <v>0</v>
      </c>
      <c r="U189" s="3"/>
      <c r="V189" s="3"/>
      <c r="W189" s="3"/>
      <c r="X189" s="48"/>
      <c r="Y189" s="72" t="n">
        <f aca="false">SUM(D189:O189)</f>
        <v>0</v>
      </c>
      <c r="Z189" s="48"/>
      <c r="AA189" s="48"/>
      <c r="AB189" s="48"/>
      <c r="AC189" s="48"/>
      <c r="AD189" s="48"/>
      <c r="AE189" s="48"/>
      <c r="AF189" s="48"/>
      <c r="AG189" s="48"/>
      <c r="AH189" s="48"/>
      <c r="AI189" s="3"/>
      <c r="AJ189" s="3"/>
      <c r="AK189" s="3"/>
      <c r="AL189" s="3"/>
      <c r="AM189" s="3"/>
      <c r="AN189" s="3"/>
      <c r="AO189" s="3"/>
      <c r="AP189" s="3"/>
      <c r="AQ189" s="3"/>
    </row>
    <row r="190" s="1" customFormat="true" ht="38.25" hidden="true" customHeight="false" outlineLevel="0" collapsed="false">
      <c r="A190" s="101" t="n">
        <f aca="false">A189+1</f>
        <v>143</v>
      </c>
      <c r="B190" s="102" t="n">
        <v>922600</v>
      </c>
      <c r="C190" s="103" t="s">
        <v>204</v>
      </c>
      <c r="D190" s="279"/>
      <c r="E190" s="280"/>
      <c r="F190" s="279"/>
      <c r="G190" s="280"/>
      <c r="H190" s="281"/>
      <c r="I190" s="282"/>
      <c r="J190" s="279"/>
      <c r="K190" s="280"/>
      <c r="L190" s="279"/>
      <c r="M190" s="280"/>
      <c r="N190" s="87" t="n">
        <f aca="false">SUM(H190,J190,L190)</f>
        <v>0</v>
      </c>
      <c r="O190" s="84" t="n">
        <f aca="false">SUM(I190,K190,M190)</f>
        <v>0</v>
      </c>
      <c r="U190" s="3"/>
      <c r="V190" s="3"/>
      <c r="W190" s="3"/>
      <c r="X190" s="48"/>
      <c r="Y190" s="72" t="n">
        <f aca="false">SUM(D190:O190)</f>
        <v>0</v>
      </c>
      <c r="Z190" s="48"/>
      <c r="AA190" s="48"/>
      <c r="AB190" s="48"/>
      <c r="AC190" s="48"/>
      <c r="AD190" s="48"/>
      <c r="AE190" s="48"/>
      <c r="AF190" s="48"/>
      <c r="AG190" s="48"/>
      <c r="AH190" s="48"/>
      <c r="AI190" s="3"/>
      <c r="AJ190" s="3"/>
      <c r="AK190" s="3"/>
      <c r="AL190" s="3"/>
      <c r="AM190" s="3"/>
      <c r="AN190" s="3"/>
      <c r="AO190" s="3"/>
      <c r="AP190" s="3"/>
      <c r="AQ190" s="3"/>
    </row>
    <row r="191" s="1" customFormat="true" ht="32.25" hidden="true" customHeight="true" outlineLevel="0" collapsed="false">
      <c r="A191" s="101" t="n">
        <f aca="false">A190+1</f>
        <v>144</v>
      </c>
      <c r="B191" s="102" t="n">
        <v>922700</v>
      </c>
      <c r="C191" s="103" t="s">
        <v>205</v>
      </c>
      <c r="D191" s="279"/>
      <c r="E191" s="280"/>
      <c r="F191" s="279"/>
      <c r="G191" s="280"/>
      <c r="H191" s="281"/>
      <c r="I191" s="282"/>
      <c r="J191" s="279"/>
      <c r="K191" s="280"/>
      <c r="L191" s="279"/>
      <c r="M191" s="280"/>
      <c r="N191" s="87" t="n">
        <f aca="false">SUM(H191,J191,L191)</f>
        <v>0</v>
      </c>
      <c r="O191" s="84" t="n">
        <f aca="false">SUM(I191,K191,M191)</f>
        <v>0</v>
      </c>
      <c r="U191" s="3"/>
      <c r="V191" s="3"/>
      <c r="W191" s="3"/>
      <c r="X191" s="48"/>
      <c r="Y191" s="72" t="n">
        <f aca="false">SUM(D191:O191)</f>
        <v>0</v>
      </c>
      <c r="Z191" s="48"/>
      <c r="AA191" s="48"/>
      <c r="AB191" s="48"/>
      <c r="AC191" s="48"/>
      <c r="AD191" s="48"/>
      <c r="AE191" s="48"/>
      <c r="AF191" s="48"/>
      <c r="AG191" s="48"/>
      <c r="AH191" s="48"/>
      <c r="AI191" s="3"/>
      <c r="AJ191" s="3"/>
      <c r="AK191" s="3"/>
      <c r="AL191" s="3"/>
      <c r="AM191" s="3"/>
      <c r="AN191" s="3"/>
      <c r="AO191" s="3"/>
      <c r="AP191" s="3"/>
      <c r="AQ191" s="3"/>
    </row>
    <row r="192" s="1" customFormat="true" ht="32.25" hidden="true" customHeight="true" outlineLevel="0" collapsed="false">
      <c r="A192" s="122" t="n">
        <f aca="false">A191+1</f>
        <v>145</v>
      </c>
      <c r="B192" s="123" t="n">
        <v>922800</v>
      </c>
      <c r="C192" s="124" t="s">
        <v>206</v>
      </c>
      <c r="D192" s="279"/>
      <c r="E192" s="280"/>
      <c r="F192" s="279"/>
      <c r="G192" s="280"/>
      <c r="H192" s="281"/>
      <c r="I192" s="282"/>
      <c r="J192" s="279"/>
      <c r="K192" s="280"/>
      <c r="L192" s="279"/>
      <c r="M192" s="280"/>
      <c r="N192" s="125" t="n">
        <f aca="false">SUM(H192,J192,L192)</f>
        <v>0</v>
      </c>
      <c r="O192" s="142" t="n">
        <f aca="false">SUM(I192,K192,M192)</f>
        <v>0</v>
      </c>
      <c r="U192" s="3"/>
      <c r="V192" s="3"/>
      <c r="W192" s="3"/>
      <c r="X192" s="48"/>
      <c r="Y192" s="72" t="n">
        <f aca="false">SUM(D192:O192)</f>
        <v>0</v>
      </c>
      <c r="Z192" s="48"/>
      <c r="AA192" s="48"/>
      <c r="AB192" s="48"/>
      <c r="AC192" s="48"/>
      <c r="AD192" s="48"/>
      <c r="AE192" s="288"/>
      <c r="AF192" s="48"/>
      <c r="AG192" s="48"/>
      <c r="AH192" s="48"/>
      <c r="AI192" s="3"/>
      <c r="AJ192" s="3"/>
      <c r="AK192" s="3"/>
      <c r="AL192" s="3"/>
      <c r="AM192" s="3"/>
      <c r="AN192" s="3"/>
      <c r="AO192" s="3"/>
      <c r="AP192" s="3"/>
      <c r="AQ192" s="3"/>
    </row>
    <row r="193" s="1" customFormat="true" ht="50.25" hidden="false" customHeight="true" outlineLevel="0" collapsed="false">
      <c r="A193" s="129" t="n">
        <f aca="false">A192+1</f>
        <v>146</v>
      </c>
      <c r="B193" s="130"/>
      <c r="C193" s="131" t="s">
        <v>207</v>
      </c>
      <c r="D193" s="289" t="n">
        <f aca="false">D48+D55+D128+D153</f>
        <v>0</v>
      </c>
      <c r="E193" s="290" t="n">
        <f aca="false">E48+E55+E128+E153</f>
        <v>0</v>
      </c>
      <c r="F193" s="289" t="n">
        <f aca="false">F48+F55+F128+F153</f>
        <v>0</v>
      </c>
      <c r="G193" s="290" t="n">
        <f aca="false">G48+G55+G128+G153</f>
        <v>0</v>
      </c>
      <c r="H193" s="289" t="n">
        <f aca="false">H48+H55+H128+H153</f>
        <v>10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1000000</v>
      </c>
      <c r="O193" s="290" t="n">
        <f aca="false">SUM(I193,K193,M193)</f>
        <v>0</v>
      </c>
      <c r="U193" s="3"/>
      <c r="V193" s="3"/>
      <c r="W193" s="3"/>
      <c r="X193" s="48"/>
      <c r="Y193" s="72" t="n">
        <v>1</v>
      </c>
      <c r="Z193" s="48"/>
      <c r="AA193" s="48"/>
      <c r="AB193" s="48"/>
      <c r="AC193" s="48"/>
      <c r="AD193" s="48"/>
      <c r="AE193" s="48"/>
      <c r="AF193" s="48"/>
      <c r="AG193" s="48"/>
      <c r="AH193" s="48"/>
      <c r="AI193" s="3"/>
      <c r="AJ193" s="3"/>
      <c r="AK193" s="3"/>
      <c r="AL193" s="3"/>
      <c r="AM193" s="3"/>
      <c r="AN193" s="3"/>
      <c r="AO193" s="3"/>
      <c r="AP193" s="3"/>
      <c r="AQ193" s="3"/>
    </row>
    <row r="194" s="1" customFormat="true" ht="39" hidden="false" customHeight="false" outlineLevel="0" collapsed="false">
      <c r="A194" s="92" t="n">
        <f aca="false">A193+1</f>
        <v>147</v>
      </c>
      <c r="B194" s="93" t="n">
        <v>400000</v>
      </c>
      <c r="C194" s="94" t="s">
        <v>208</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10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1000000</v>
      </c>
      <c r="O194" s="135" t="n">
        <f aca="false">SUM(I194,K194,M194)</f>
        <v>0</v>
      </c>
      <c r="U194" s="3"/>
      <c r="V194" s="3"/>
      <c r="W194" s="3"/>
      <c r="X194" s="48"/>
      <c r="Y194" s="72" t="n">
        <f aca="false">SUM(D194:O194)</f>
        <v>2000000</v>
      </c>
      <c r="Z194" s="48"/>
      <c r="AA194" s="48"/>
      <c r="AB194" s="48"/>
      <c r="AC194" s="48"/>
      <c r="AD194" s="48"/>
      <c r="AE194" s="48"/>
      <c r="AF194" s="48"/>
      <c r="AG194" s="48"/>
      <c r="AH194" s="48"/>
      <c r="AI194" s="3"/>
      <c r="AJ194" s="3"/>
      <c r="AK194" s="3"/>
      <c r="AL194" s="3"/>
      <c r="AM194" s="3"/>
      <c r="AN194" s="3"/>
      <c r="AO194" s="3"/>
      <c r="AP194" s="3"/>
      <c r="AQ194" s="3"/>
    </row>
    <row r="195" s="1" customFormat="true" ht="32.25" hidden="true" customHeight="true" outlineLevel="0" collapsed="false">
      <c r="A195" s="98" t="n">
        <f aca="false">A194+1</f>
        <v>148</v>
      </c>
      <c r="B195" s="99" t="n">
        <v>410000</v>
      </c>
      <c r="C195" s="100" t="s">
        <v>209</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U195" s="3"/>
      <c r="V195" s="3"/>
      <c r="W195" s="3"/>
      <c r="X195" s="3"/>
      <c r="Y195" s="72"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8" t="n">
        <f aca="false">A195+1</f>
        <v>149</v>
      </c>
      <c r="B196" s="99" t="n">
        <v>411000</v>
      </c>
      <c r="C196" s="100" t="s">
        <v>210</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U196" s="3"/>
      <c r="V196" s="3"/>
      <c r="W196" s="3"/>
      <c r="X196" s="3"/>
      <c r="Y196" s="72"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1" t="n">
        <f aca="false">A196+1</f>
        <v>150</v>
      </c>
      <c r="B197" s="102" t="n">
        <v>411100</v>
      </c>
      <c r="C197" s="103" t="s">
        <v>211</v>
      </c>
      <c r="D197" s="285"/>
      <c r="E197" s="280"/>
      <c r="F197" s="291"/>
      <c r="G197" s="280"/>
      <c r="H197" s="281"/>
      <c r="I197" s="282"/>
      <c r="J197" s="285"/>
      <c r="K197" s="280"/>
      <c r="L197" s="291"/>
      <c r="M197" s="280"/>
      <c r="N197" s="137" t="n">
        <f aca="false">SUM(H197,J197,L197)</f>
        <v>0</v>
      </c>
      <c r="O197" s="84" t="n">
        <f aca="false">SUM(I197,K197,M197)</f>
        <v>0</v>
      </c>
      <c r="U197" s="3"/>
      <c r="V197" s="3"/>
      <c r="W197" s="3"/>
      <c r="X197" s="3"/>
      <c r="Y197" s="72"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8" t="n">
        <f aca="false">A197+1</f>
        <v>151</v>
      </c>
      <c r="B198" s="99" t="n">
        <v>412000</v>
      </c>
      <c r="C198" s="100" t="s">
        <v>212</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U198" s="3"/>
      <c r="V198" s="3"/>
      <c r="W198" s="3"/>
      <c r="X198" s="3"/>
      <c r="Y198" s="72"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1" t="n">
        <f aca="false">A198+1</f>
        <v>152</v>
      </c>
      <c r="B199" s="102" t="n">
        <v>412100</v>
      </c>
      <c r="C199" s="103" t="s">
        <v>213</v>
      </c>
      <c r="D199" s="285"/>
      <c r="E199" s="280"/>
      <c r="F199" s="285"/>
      <c r="G199" s="280"/>
      <c r="H199" s="281"/>
      <c r="I199" s="282"/>
      <c r="J199" s="285"/>
      <c r="K199" s="280"/>
      <c r="L199" s="285"/>
      <c r="M199" s="280"/>
      <c r="N199" s="136" t="n">
        <f aca="false">SUM(H199,J199,L199)</f>
        <v>0</v>
      </c>
      <c r="O199" s="84" t="n">
        <f aca="false">SUM(I199,K199,M199)</f>
        <v>0</v>
      </c>
      <c r="U199" s="3"/>
      <c r="V199" s="3"/>
      <c r="W199" s="3"/>
      <c r="X199" s="3"/>
      <c r="Y199" s="72"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1" t="n">
        <f aca="false">A199+1</f>
        <v>153</v>
      </c>
      <c r="B200" s="102" t="n">
        <v>412200</v>
      </c>
      <c r="C200" s="103" t="s">
        <v>214</v>
      </c>
      <c r="D200" s="285"/>
      <c r="E200" s="280"/>
      <c r="F200" s="285"/>
      <c r="G200" s="280"/>
      <c r="H200" s="281"/>
      <c r="I200" s="282"/>
      <c r="J200" s="285"/>
      <c r="K200" s="280"/>
      <c r="L200" s="285"/>
      <c r="M200" s="280"/>
      <c r="N200" s="136" t="n">
        <f aca="false">SUM(H200,J200,L200)</f>
        <v>0</v>
      </c>
      <c r="O200" s="84" t="n">
        <f aca="false">SUM(I200,K200,M200)</f>
        <v>0</v>
      </c>
      <c r="U200" s="3"/>
      <c r="V200" s="3"/>
      <c r="W200" s="3"/>
      <c r="X200" s="3"/>
      <c r="Y200" s="72"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1" t="n">
        <f aca="false">A200+1</f>
        <v>154</v>
      </c>
      <c r="B201" s="102" t="n">
        <v>412300</v>
      </c>
      <c r="C201" s="103" t="s">
        <v>215</v>
      </c>
      <c r="D201" s="285"/>
      <c r="E201" s="280"/>
      <c r="F201" s="285"/>
      <c r="G201" s="280"/>
      <c r="H201" s="281"/>
      <c r="I201" s="282"/>
      <c r="J201" s="285"/>
      <c r="K201" s="280"/>
      <c r="L201" s="285"/>
      <c r="M201" s="280"/>
      <c r="N201" s="136" t="n">
        <f aca="false">SUM(H201,J201,L201)</f>
        <v>0</v>
      </c>
      <c r="O201" s="84" t="n">
        <f aca="false">SUM(I201,K201,M201)</f>
        <v>0</v>
      </c>
      <c r="U201" s="3"/>
      <c r="V201" s="3"/>
      <c r="W201" s="3"/>
      <c r="X201" s="3"/>
      <c r="Y201" s="72"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8" t="n">
        <f aca="false">A201+1</f>
        <v>155</v>
      </c>
      <c r="B202" s="99" t="n">
        <v>413000</v>
      </c>
      <c r="C202" s="100" t="s">
        <v>216</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U202" s="3"/>
      <c r="V202" s="3"/>
      <c r="W202" s="3"/>
      <c r="X202" s="3"/>
      <c r="Y202" s="72"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1" t="n">
        <f aca="false">A202+1</f>
        <v>156</v>
      </c>
      <c r="B203" s="102" t="n">
        <v>413100</v>
      </c>
      <c r="C203" s="103" t="s">
        <v>217</v>
      </c>
      <c r="D203" s="285" t="n">
        <v>0</v>
      </c>
      <c r="E203" s="280"/>
      <c r="F203" s="285"/>
      <c r="G203" s="280"/>
      <c r="H203" s="281"/>
      <c r="I203" s="282"/>
      <c r="J203" s="285"/>
      <c r="K203" s="280"/>
      <c r="L203" s="285"/>
      <c r="M203" s="280"/>
      <c r="N203" s="136" t="n">
        <f aca="false">SUM(H203,J203,L203)</f>
        <v>0</v>
      </c>
      <c r="O203" s="84" t="n">
        <f aca="false">SUM(I203,K203,M203)</f>
        <v>0</v>
      </c>
      <c r="U203" s="3"/>
      <c r="V203" s="3"/>
      <c r="W203" s="3"/>
      <c r="X203" s="3"/>
      <c r="Y203" s="72"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8" t="n">
        <f aca="false">A203+1</f>
        <v>157</v>
      </c>
      <c r="B204" s="99" t="n">
        <v>414000</v>
      </c>
      <c r="C204" s="100" t="s">
        <v>218</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U204" s="3"/>
      <c r="V204" s="3"/>
      <c r="W204" s="3"/>
      <c r="X204" s="3"/>
      <c r="Y204" s="72"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1" t="n">
        <f aca="false">A204+1</f>
        <v>158</v>
      </c>
      <c r="B205" s="102" t="n">
        <v>414100</v>
      </c>
      <c r="C205" s="103" t="s">
        <v>219</v>
      </c>
      <c r="D205" s="285"/>
      <c r="E205" s="280"/>
      <c r="F205" s="285"/>
      <c r="G205" s="280"/>
      <c r="H205" s="281"/>
      <c r="I205" s="282"/>
      <c r="J205" s="285"/>
      <c r="K205" s="280"/>
      <c r="L205" s="285"/>
      <c r="M205" s="280"/>
      <c r="N205" s="136" t="n">
        <f aca="false">SUM(H205,J205,L205)</f>
        <v>0</v>
      </c>
      <c r="O205" s="84" t="n">
        <f aca="false">SUM(I205,K205,M205)</f>
        <v>0</v>
      </c>
      <c r="U205" s="3"/>
      <c r="V205" s="3"/>
      <c r="W205" s="3"/>
      <c r="X205" s="3"/>
      <c r="Y205" s="72"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1" t="n">
        <f aca="false">A205+1</f>
        <v>159</v>
      </c>
      <c r="B206" s="102" t="n">
        <v>414200</v>
      </c>
      <c r="C206" s="103" t="s">
        <v>220</v>
      </c>
      <c r="D206" s="285"/>
      <c r="E206" s="280"/>
      <c r="F206" s="285"/>
      <c r="G206" s="280"/>
      <c r="H206" s="281"/>
      <c r="I206" s="282"/>
      <c r="J206" s="285"/>
      <c r="K206" s="280"/>
      <c r="L206" s="285"/>
      <c r="M206" s="280"/>
      <c r="N206" s="136" t="n">
        <f aca="false">SUM(H206,J206,L206)</f>
        <v>0</v>
      </c>
      <c r="O206" s="84" t="n">
        <f aca="false">SUM(I206,K206,M206)</f>
        <v>0</v>
      </c>
      <c r="U206" s="3"/>
      <c r="V206" s="3"/>
      <c r="W206" s="3"/>
      <c r="X206" s="3"/>
      <c r="Y206" s="72"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1" t="n">
        <f aca="false">A206+1</f>
        <v>160</v>
      </c>
      <c r="B207" s="102" t="n">
        <v>414300</v>
      </c>
      <c r="C207" s="103" t="s">
        <v>221</v>
      </c>
      <c r="D207" s="285"/>
      <c r="E207" s="280"/>
      <c r="F207" s="285"/>
      <c r="G207" s="280"/>
      <c r="H207" s="281"/>
      <c r="I207" s="282"/>
      <c r="J207" s="285"/>
      <c r="K207" s="280"/>
      <c r="L207" s="285"/>
      <c r="M207" s="280"/>
      <c r="N207" s="136" t="n">
        <f aca="false">SUM(H207,J207,L207)</f>
        <v>0</v>
      </c>
      <c r="O207" s="84" t="n">
        <f aca="false">SUM(I207,K207,M207)</f>
        <v>0</v>
      </c>
      <c r="U207" s="3"/>
      <c r="V207" s="3"/>
      <c r="W207" s="3"/>
      <c r="X207" s="3"/>
      <c r="Y207" s="72"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1" t="n">
        <f aca="false">A207+1</f>
        <v>161</v>
      </c>
      <c r="B208" s="102" t="n">
        <v>414400</v>
      </c>
      <c r="C208" s="103" t="s">
        <v>222</v>
      </c>
      <c r="D208" s="285"/>
      <c r="E208" s="280"/>
      <c r="F208" s="285"/>
      <c r="G208" s="280"/>
      <c r="H208" s="281"/>
      <c r="I208" s="282"/>
      <c r="J208" s="285"/>
      <c r="K208" s="280"/>
      <c r="L208" s="285"/>
      <c r="M208" s="280"/>
      <c r="N208" s="136" t="n">
        <f aca="false">SUM(H208,J208,L208)</f>
        <v>0</v>
      </c>
      <c r="O208" s="84" t="n">
        <f aca="false">SUM(I208,K208,M208)</f>
        <v>0</v>
      </c>
      <c r="U208" s="3"/>
      <c r="V208" s="3"/>
      <c r="W208" s="3"/>
      <c r="X208" s="3"/>
      <c r="Y208" s="72"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8" t="n">
        <f aca="false">A208+1</f>
        <v>162</v>
      </c>
      <c r="B209" s="99" t="n">
        <v>415000</v>
      </c>
      <c r="C209" s="100" t="s">
        <v>223</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U209" s="3"/>
      <c r="V209" s="3"/>
      <c r="W209" s="3"/>
      <c r="X209" s="3"/>
      <c r="Y209" s="72"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1" t="n">
        <f aca="false">A209+1</f>
        <v>163</v>
      </c>
      <c r="B210" s="102" t="n">
        <v>415100</v>
      </c>
      <c r="C210" s="103" t="s">
        <v>224</v>
      </c>
      <c r="D210" s="285"/>
      <c r="E210" s="280"/>
      <c r="F210" s="285"/>
      <c r="G210" s="280"/>
      <c r="H210" s="281"/>
      <c r="I210" s="282"/>
      <c r="J210" s="285"/>
      <c r="K210" s="280"/>
      <c r="L210" s="285"/>
      <c r="M210" s="280"/>
      <c r="N210" s="136" t="n">
        <f aca="false">SUM(H210,J210,L210)</f>
        <v>0</v>
      </c>
      <c r="O210" s="84" t="n">
        <f aca="false">SUM(I210,K210,M210)</f>
        <v>0</v>
      </c>
      <c r="U210" s="3"/>
      <c r="V210" s="3"/>
      <c r="W210" s="3"/>
      <c r="X210" s="3"/>
      <c r="Y210" s="72"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8" t="n">
        <f aca="false">A210+1</f>
        <v>164</v>
      </c>
      <c r="B211" s="99" t="n">
        <v>416000</v>
      </c>
      <c r="C211" s="100" t="s">
        <v>225</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U211" s="3"/>
      <c r="V211" s="3"/>
      <c r="W211" s="3"/>
      <c r="X211" s="3"/>
      <c r="Y211" s="72"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1" t="n">
        <f aca="false">A211+1</f>
        <v>165</v>
      </c>
      <c r="B212" s="102" t="n">
        <v>416100</v>
      </c>
      <c r="C212" s="103" t="s">
        <v>226</v>
      </c>
      <c r="D212" s="285"/>
      <c r="E212" s="280"/>
      <c r="F212" s="285"/>
      <c r="G212" s="280"/>
      <c r="H212" s="281"/>
      <c r="I212" s="282"/>
      <c r="J212" s="285"/>
      <c r="K212" s="280"/>
      <c r="L212" s="285"/>
      <c r="M212" s="280"/>
      <c r="N212" s="136" t="n">
        <f aca="false">SUM(H212,J212,L212)</f>
        <v>0</v>
      </c>
      <c r="O212" s="84" t="n">
        <f aca="false">SUM(I212,K212,M212)</f>
        <v>0</v>
      </c>
      <c r="U212" s="3"/>
      <c r="V212" s="3"/>
      <c r="W212" s="3"/>
      <c r="X212" s="3"/>
      <c r="Y212" s="72"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8" t="n">
        <f aca="false">A212+1</f>
        <v>166</v>
      </c>
      <c r="B213" s="99" t="n">
        <v>420000</v>
      </c>
      <c r="C213" s="100" t="s">
        <v>227</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U213" s="3"/>
      <c r="V213" s="3"/>
      <c r="W213" s="3"/>
      <c r="X213" s="3"/>
      <c r="Y213" s="72"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8" t="n">
        <f aca="false">A213+1</f>
        <v>167</v>
      </c>
      <c r="B214" s="99" t="n">
        <v>421000</v>
      </c>
      <c r="C214" s="100" t="s">
        <v>228</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U214" s="3"/>
      <c r="V214" s="3"/>
      <c r="W214" s="3"/>
      <c r="X214" s="3"/>
      <c r="Y214" s="72"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1" t="n">
        <f aca="false">A214+1</f>
        <v>168</v>
      </c>
      <c r="B215" s="102" t="n">
        <v>421100</v>
      </c>
      <c r="C215" s="103" t="s">
        <v>229</v>
      </c>
      <c r="D215" s="285"/>
      <c r="E215" s="280"/>
      <c r="F215" s="285"/>
      <c r="G215" s="280"/>
      <c r="H215" s="281"/>
      <c r="I215" s="282"/>
      <c r="J215" s="285"/>
      <c r="K215" s="280"/>
      <c r="L215" s="285"/>
      <c r="M215" s="280"/>
      <c r="N215" s="136" t="n">
        <f aca="false">SUM(H215,J215,L215)</f>
        <v>0</v>
      </c>
      <c r="O215" s="84" t="n">
        <f aca="false">SUM(I215,K215,M215)</f>
        <v>0</v>
      </c>
      <c r="U215" s="3"/>
      <c r="V215" s="3"/>
      <c r="W215" s="3"/>
      <c r="X215" s="3"/>
      <c r="Y215" s="72"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1" t="n">
        <f aca="false">A215+1</f>
        <v>169</v>
      </c>
      <c r="B216" s="102" t="n">
        <v>421200</v>
      </c>
      <c r="C216" s="103" t="s">
        <v>230</v>
      </c>
      <c r="D216" s="285"/>
      <c r="E216" s="280"/>
      <c r="F216" s="285"/>
      <c r="G216" s="280"/>
      <c r="H216" s="281"/>
      <c r="I216" s="282"/>
      <c r="J216" s="285"/>
      <c r="K216" s="280"/>
      <c r="L216" s="285"/>
      <c r="M216" s="280"/>
      <c r="N216" s="136" t="n">
        <f aca="false">SUM(H216,J216,L216)</f>
        <v>0</v>
      </c>
      <c r="O216" s="84" t="n">
        <f aca="false">SUM(I216,K216,M216)</f>
        <v>0</v>
      </c>
      <c r="U216" s="3"/>
      <c r="V216" s="3"/>
      <c r="W216" s="3"/>
      <c r="X216" s="3"/>
      <c r="Y216" s="72"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1" t="n">
        <f aca="false">A216+1</f>
        <v>170</v>
      </c>
      <c r="B217" s="102" t="n">
        <v>421300</v>
      </c>
      <c r="C217" s="103" t="s">
        <v>231</v>
      </c>
      <c r="D217" s="285"/>
      <c r="E217" s="280"/>
      <c r="F217" s="285"/>
      <c r="G217" s="280"/>
      <c r="H217" s="281"/>
      <c r="I217" s="282"/>
      <c r="J217" s="285"/>
      <c r="K217" s="280"/>
      <c r="L217" s="285"/>
      <c r="M217" s="280"/>
      <c r="N217" s="136" t="n">
        <f aca="false">SUM(H217,J217,L217)</f>
        <v>0</v>
      </c>
      <c r="O217" s="84" t="n">
        <f aca="false">SUM(I217,K217,M217)</f>
        <v>0</v>
      </c>
      <c r="U217" s="3"/>
      <c r="V217" s="3"/>
      <c r="W217" s="3"/>
      <c r="X217" s="3"/>
      <c r="Y217" s="72"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1" t="n">
        <f aca="false">A217+1</f>
        <v>171</v>
      </c>
      <c r="B218" s="102" t="n">
        <v>421400</v>
      </c>
      <c r="C218" s="103" t="s">
        <v>232</v>
      </c>
      <c r="D218" s="285"/>
      <c r="E218" s="280"/>
      <c r="F218" s="285"/>
      <c r="G218" s="280"/>
      <c r="H218" s="281"/>
      <c r="I218" s="282"/>
      <c r="J218" s="285"/>
      <c r="K218" s="280"/>
      <c r="L218" s="285"/>
      <c r="M218" s="280"/>
      <c r="N218" s="136" t="n">
        <f aca="false">SUM(H218,J218,L218)</f>
        <v>0</v>
      </c>
      <c r="O218" s="84" t="n">
        <f aca="false">SUM(I218,K218,M218)</f>
        <v>0</v>
      </c>
      <c r="U218" s="3"/>
      <c r="V218" s="3"/>
      <c r="W218" s="3"/>
      <c r="X218" s="3"/>
      <c r="Y218" s="72"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1" t="n">
        <f aca="false">A218+1</f>
        <v>172</v>
      </c>
      <c r="B219" s="102" t="n">
        <v>421500</v>
      </c>
      <c r="C219" s="103" t="s">
        <v>233</v>
      </c>
      <c r="D219" s="285"/>
      <c r="E219" s="280"/>
      <c r="F219" s="285"/>
      <c r="G219" s="280"/>
      <c r="H219" s="281"/>
      <c r="I219" s="282"/>
      <c r="J219" s="285"/>
      <c r="K219" s="280"/>
      <c r="L219" s="285"/>
      <c r="M219" s="280"/>
      <c r="N219" s="136" t="n">
        <f aca="false">SUM(H219,J219,L219)</f>
        <v>0</v>
      </c>
      <c r="O219" s="84" t="n">
        <f aca="false">SUM(I219,K219,M219)</f>
        <v>0</v>
      </c>
      <c r="U219" s="3"/>
      <c r="V219" s="3"/>
      <c r="W219" s="3"/>
      <c r="X219" s="3"/>
      <c r="Y219" s="72"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1" t="n">
        <f aca="false">A219+1</f>
        <v>173</v>
      </c>
      <c r="B220" s="102" t="n">
        <v>421600</v>
      </c>
      <c r="C220" s="103" t="s">
        <v>234</v>
      </c>
      <c r="D220" s="285"/>
      <c r="E220" s="280"/>
      <c r="F220" s="285"/>
      <c r="G220" s="280"/>
      <c r="H220" s="281"/>
      <c r="I220" s="282"/>
      <c r="J220" s="285"/>
      <c r="K220" s="280"/>
      <c r="L220" s="285"/>
      <c r="M220" s="280"/>
      <c r="N220" s="136" t="n">
        <f aca="false">SUM(H220,J220,L220)</f>
        <v>0</v>
      </c>
      <c r="O220" s="84" t="n">
        <f aca="false">SUM(I220,K220,M220)</f>
        <v>0</v>
      </c>
      <c r="U220" s="3"/>
      <c r="V220" s="3"/>
      <c r="W220" s="3"/>
      <c r="X220" s="3"/>
      <c r="Y220" s="72"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8" t="n">
        <f aca="false">A220+1</f>
        <v>174</v>
      </c>
      <c r="B221" s="139" t="n">
        <v>421900</v>
      </c>
      <c r="C221" s="103" t="s">
        <v>235</v>
      </c>
      <c r="D221" s="285"/>
      <c r="E221" s="280"/>
      <c r="F221" s="285"/>
      <c r="G221" s="280"/>
      <c r="H221" s="281"/>
      <c r="I221" s="282"/>
      <c r="J221" s="285"/>
      <c r="K221" s="280"/>
      <c r="L221" s="285"/>
      <c r="M221" s="280"/>
      <c r="N221" s="136" t="n">
        <f aca="false">SUM(H221,J221,L221)</f>
        <v>0</v>
      </c>
      <c r="O221" s="84" t="n">
        <f aca="false">SUM(I221,K221,M221)</f>
        <v>0</v>
      </c>
      <c r="U221" s="3"/>
      <c r="V221" s="3"/>
      <c r="W221" s="3"/>
      <c r="X221" s="3"/>
      <c r="Y221" s="72"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8" t="n">
        <f aca="false">A221+1</f>
        <v>175</v>
      </c>
      <c r="B222" s="99" t="n">
        <v>422000</v>
      </c>
      <c r="C222" s="100" t="s">
        <v>236</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U222" s="3"/>
      <c r="V222" s="3"/>
      <c r="W222" s="3"/>
      <c r="X222" s="3"/>
      <c r="Y222" s="72"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1" t="n">
        <f aca="false">A222+1</f>
        <v>176</v>
      </c>
      <c r="B223" s="102" t="n">
        <v>422100</v>
      </c>
      <c r="C223" s="103" t="s">
        <v>237</v>
      </c>
      <c r="D223" s="285"/>
      <c r="E223" s="280"/>
      <c r="F223" s="285"/>
      <c r="G223" s="280"/>
      <c r="H223" s="281"/>
      <c r="I223" s="282"/>
      <c r="J223" s="285"/>
      <c r="K223" s="280"/>
      <c r="L223" s="285"/>
      <c r="M223" s="280"/>
      <c r="N223" s="136" t="n">
        <f aca="false">SUM(H223,J223,L223)</f>
        <v>0</v>
      </c>
      <c r="O223" s="84" t="n">
        <f aca="false">SUM(I223,K223,M223)</f>
        <v>0</v>
      </c>
      <c r="U223" s="3"/>
      <c r="V223" s="3"/>
      <c r="W223" s="3"/>
      <c r="X223" s="3"/>
      <c r="Y223" s="72"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1" t="n">
        <f aca="false">A223+1</f>
        <v>177</v>
      </c>
      <c r="B224" s="102" t="n">
        <v>422200</v>
      </c>
      <c r="C224" s="103" t="s">
        <v>238</v>
      </c>
      <c r="D224" s="285"/>
      <c r="E224" s="280"/>
      <c r="F224" s="285"/>
      <c r="G224" s="280"/>
      <c r="H224" s="281"/>
      <c r="I224" s="282"/>
      <c r="J224" s="285"/>
      <c r="K224" s="280"/>
      <c r="L224" s="285"/>
      <c r="M224" s="280"/>
      <c r="N224" s="136" t="n">
        <f aca="false">SUM(H224,J224,L224)</f>
        <v>0</v>
      </c>
      <c r="O224" s="84" t="n">
        <f aca="false">SUM(I224,K224,M224)</f>
        <v>0</v>
      </c>
      <c r="U224" s="3"/>
      <c r="V224" s="3"/>
      <c r="W224" s="3"/>
      <c r="X224" s="3"/>
      <c r="Y224" s="72"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1" t="n">
        <f aca="false">A224+1</f>
        <v>178</v>
      </c>
      <c r="B225" s="102" t="n">
        <v>422300</v>
      </c>
      <c r="C225" s="103" t="s">
        <v>239</v>
      </c>
      <c r="D225" s="285"/>
      <c r="E225" s="280"/>
      <c r="F225" s="285"/>
      <c r="G225" s="280"/>
      <c r="H225" s="281"/>
      <c r="I225" s="282"/>
      <c r="J225" s="285"/>
      <c r="K225" s="280"/>
      <c r="L225" s="285"/>
      <c r="M225" s="280"/>
      <c r="N225" s="136" t="n">
        <f aca="false">SUM(H225,J225,L225)</f>
        <v>0</v>
      </c>
      <c r="O225" s="84" t="n">
        <f aca="false">SUM(I225,K225,M225)</f>
        <v>0</v>
      </c>
      <c r="U225" s="3"/>
      <c r="V225" s="3"/>
      <c r="W225" s="3"/>
      <c r="X225" s="3"/>
      <c r="Y225" s="72"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1" t="n">
        <f aca="false">A225+1</f>
        <v>179</v>
      </c>
      <c r="B226" s="102" t="n">
        <v>422400</v>
      </c>
      <c r="C226" s="103" t="s">
        <v>240</v>
      </c>
      <c r="D226" s="285"/>
      <c r="E226" s="280"/>
      <c r="F226" s="285"/>
      <c r="G226" s="280"/>
      <c r="H226" s="281"/>
      <c r="I226" s="282"/>
      <c r="J226" s="285"/>
      <c r="K226" s="280"/>
      <c r="L226" s="285"/>
      <c r="M226" s="280"/>
      <c r="N226" s="136" t="n">
        <f aca="false">SUM(H226,J226,L226)</f>
        <v>0</v>
      </c>
      <c r="O226" s="84" t="n">
        <f aca="false">SUM(I226,K226,M226)</f>
        <v>0</v>
      </c>
      <c r="U226" s="3"/>
      <c r="V226" s="3"/>
      <c r="W226" s="3"/>
      <c r="X226" s="3"/>
      <c r="Y226" s="72"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1" t="n">
        <f aca="false">A226+1</f>
        <v>180</v>
      </c>
      <c r="B227" s="102" t="n">
        <v>422900</v>
      </c>
      <c r="C227" s="103" t="s">
        <v>241</v>
      </c>
      <c r="D227" s="285"/>
      <c r="E227" s="280"/>
      <c r="F227" s="285"/>
      <c r="G227" s="280"/>
      <c r="H227" s="281"/>
      <c r="I227" s="282"/>
      <c r="J227" s="285"/>
      <c r="K227" s="280"/>
      <c r="L227" s="285"/>
      <c r="M227" s="280"/>
      <c r="N227" s="136" t="n">
        <f aca="false">SUM(H227,J227,L227)</f>
        <v>0</v>
      </c>
      <c r="O227" s="84" t="n">
        <f aca="false">SUM(I227,K227,M227)</f>
        <v>0</v>
      </c>
      <c r="U227" s="3"/>
      <c r="V227" s="3"/>
      <c r="W227" s="3"/>
      <c r="X227" s="3"/>
      <c r="Y227" s="72"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8" t="n">
        <f aca="false">A227+1</f>
        <v>181</v>
      </c>
      <c r="B228" s="99" t="n">
        <v>423000</v>
      </c>
      <c r="C228" s="100" t="s">
        <v>242</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U228" s="3"/>
      <c r="V228" s="3"/>
      <c r="W228" s="3"/>
      <c r="X228" s="3"/>
      <c r="Y228" s="72"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1" t="n">
        <f aca="false">A228+1</f>
        <v>182</v>
      </c>
      <c r="B229" s="102" t="n">
        <v>423100</v>
      </c>
      <c r="C229" s="103" t="s">
        <v>243</v>
      </c>
      <c r="D229" s="285"/>
      <c r="E229" s="280"/>
      <c r="F229" s="285"/>
      <c r="G229" s="280"/>
      <c r="H229" s="281"/>
      <c r="I229" s="282"/>
      <c r="J229" s="285"/>
      <c r="K229" s="280"/>
      <c r="L229" s="285"/>
      <c r="M229" s="280"/>
      <c r="N229" s="136" t="n">
        <f aca="false">SUM(H229,J229,L229)</f>
        <v>0</v>
      </c>
      <c r="O229" s="84" t="n">
        <f aca="false">SUM(I229,K229,M229)</f>
        <v>0</v>
      </c>
      <c r="U229" s="3"/>
      <c r="V229" s="3"/>
      <c r="W229" s="3"/>
      <c r="X229" s="3"/>
      <c r="Y229" s="72"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1" t="n">
        <f aca="false">A229+1</f>
        <v>183</v>
      </c>
      <c r="B230" s="102" t="n">
        <v>423200</v>
      </c>
      <c r="C230" s="103" t="s">
        <v>244</v>
      </c>
      <c r="D230" s="285"/>
      <c r="E230" s="280"/>
      <c r="F230" s="285"/>
      <c r="G230" s="280"/>
      <c r="H230" s="281"/>
      <c r="I230" s="282"/>
      <c r="J230" s="285"/>
      <c r="K230" s="280"/>
      <c r="L230" s="285"/>
      <c r="M230" s="280"/>
      <c r="N230" s="136" t="n">
        <f aca="false">SUM(H230,J230,L230)</f>
        <v>0</v>
      </c>
      <c r="O230" s="84" t="n">
        <f aca="false">SUM(I230,K230,M230)</f>
        <v>0</v>
      </c>
      <c r="U230" s="3"/>
      <c r="V230" s="3"/>
      <c r="W230" s="3"/>
      <c r="X230" s="3"/>
      <c r="Y230" s="72"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1" t="n">
        <f aca="false">A230+1</f>
        <v>184</v>
      </c>
      <c r="B231" s="102" t="n">
        <v>423300</v>
      </c>
      <c r="C231" s="103" t="s">
        <v>245</v>
      </c>
      <c r="D231" s="285"/>
      <c r="E231" s="280"/>
      <c r="F231" s="285"/>
      <c r="G231" s="280"/>
      <c r="H231" s="281"/>
      <c r="I231" s="282"/>
      <c r="J231" s="285"/>
      <c r="K231" s="280"/>
      <c r="L231" s="285"/>
      <c r="M231" s="280"/>
      <c r="N231" s="136" t="n">
        <f aca="false">SUM(H231,J231,L231)</f>
        <v>0</v>
      </c>
      <c r="O231" s="84" t="n">
        <f aca="false">SUM(I231,K231,M231)</f>
        <v>0</v>
      </c>
      <c r="U231" s="3"/>
      <c r="V231" s="3"/>
      <c r="W231" s="3"/>
      <c r="X231" s="3"/>
      <c r="Y231" s="72"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1" t="n">
        <f aca="false">A231+1</f>
        <v>185</v>
      </c>
      <c r="B232" s="102" t="n">
        <v>423400</v>
      </c>
      <c r="C232" s="103" t="s">
        <v>246</v>
      </c>
      <c r="D232" s="285"/>
      <c r="E232" s="280"/>
      <c r="F232" s="285"/>
      <c r="G232" s="280"/>
      <c r="H232" s="281"/>
      <c r="I232" s="282"/>
      <c r="J232" s="285"/>
      <c r="K232" s="280"/>
      <c r="L232" s="285"/>
      <c r="M232" s="280"/>
      <c r="N232" s="136" t="n">
        <f aca="false">SUM(H232,J232,L232)</f>
        <v>0</v>
      </c>
      <c r="O232" s="84" t="n">
        <f aca="false">SUM(I232,K232,M232)</f>
        <v>0</v>
      </c>
      <c r="U232" s="3"/>
      <c r="V232" s="3"/>
      <c r="W232" s="3"/>
      <c r="X232" s="3"/>
      <c r="Y232" s="72"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1" t="n">
        <f aca="false">A232+1</f>
        <v>186</v>
      </c>
      <c r="B233" s="102" t="n">
        <v>423500</v>
      </c>
      <c r="C233" s="103" t="s">
        <v>247</v>
      </c>
      <c r="D233" s="285"/>
      <c r="E233" s="280"/>
      <c r="F233" s="285"/>
      <c r="G233" s="280"/>
      <c r="H233" s="281"/>
      <c r="I233" s="282"/>
      <c r="J233" s="285"/>
      <c r="K233" s="280"/>
      <c r="L233" s="285"/>
      <c r="M233" s="280"/>
      <c r="N233" s="136" t="n">
        <f aca="false">SUM(H233,J233,L233)</f>
        <v>0</v>
      </c>
      <c r="O233" s="84" t="n">
        <f aca="false">SUM(I233,K233,M233)</f>
        <v>0</v>
      </c>
      <c r="U233" s="3"/>
      <c r="V233" s="3"/>
      <c r="W233" s="3"/>
      <c r="X233" s="3"/>
      <c r="Y233" s="72"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1" t="n">
        <f aca="false">A233+1</f>
        <v>187</v>
      </c>
      <c r="B234" s="102" t="n">
        <v>423600</v>
      </c>
      <c r="C234" s="103" t="s">
        <v>248</v>
      </c>
      <c r="D234" s="285"/>
      <c r="E234" s="280"/>
      <c r="F234" s="285"/>
      <c r="G234" s="280"/>
      <c r="H234" s="281"/>
      <c r="I234" s="282"/>
      <c r="J234" s="285"/>
      <c r="K234" s="280"/>
      <c r="L234" s="285"/>
      <c r="M234" s="280"/>
      <c r="N234" s="136" t="n">
        <f aca="false">SUM(H234,J234,L234)</f>
        <v>0</v>
      </c>
      <c r="O234" s="84" t="n">
        <f aca="false">SUM(I234,K234,M234)</f>
        <v>0</v>
      </c>
      <c r="U234" s="3"/>
      <c r="V234" s="3"/>
      <c r="W234" s="3"/>
      <c r="X234" s="3"/>
      <c r="Y234" s="72"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1" t="n">
        <f aca="false">A234+1</f>
        <v>188</v>
      </c>
      <c r="B235" s="102" t="n">
        <v>423700</v>
      </c>
      <c r="C235" s="103" t="s">
        <v>249</v>
      </c>
      <c r="D235" s="285"/>
      <c r="E235" s="280"/>
      <c r="F235" s="285"/>
      <c r="G235" s="280"/>
      <c r="H235" s="281"/>
      <c r="I235" s="282"/>
      <c r="J235" s="285"/>
      <c r="K235" s="280"/>
      <c r="L235" s="285"/>
      <c r="M235" s="280"/>
      <c r="N235" s="136" t="n">
        <f aca="false">SUM(H235,J235,L235)</f>
        <v>0</v>
      </c>
      <c r="O235" s="84" t="n">
        <f aca="false">SUM(I235,K235,M235)</f>
        <v>0</v>
      </c>
      <c r="U235" s="3"/>
      <c r="V235" s="3"/>
      <c r="W235" s="3"/>
      <c r="X235" s="3"/>
      <c r="Y235" s="72"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19" t="n">
        <f aca="false">A235+1</f>
        <v>189</v>
      </c>
      <c r="B236" s="120" t="n">
        <v>423900</v>
      </c>
      <c r="C236" s="121" t="s">
        <v>250</v>
      </c>
      <c r="D236" s="285"/>
      <c r="E236" s="280"/>
      <c r="F236" s="285"/>
      <c r="G236" s="280"/>
      <c r="H236" s="281"/>
      <c r="I236" s="282"/>
      <c r="J236" s="285"/>
      <c r="K236" s="280"/>
      <c r="L236" s="285"/>
      <c r="M236" s="280"/>
      <c r="N236" s="87" t="n">
        <f aca="false">SUM(H236,J236,L236)</f>
        <v>0</v>
      </c>
      <c r="O236" s="83" t="n">
        <f aca="false">SUM(I236,K236,M236)</f>
        <v>0</v>
      </c>
      <c r="U236" s="3"/>
      <c r="V236" s="3"/>
      <c r="W236" s="3"/>
      <c r="X236" s="3"/>
      <c r="Y236" s="72"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8" t="n">
        <f aca="false">A236+1</f>
        <v>190</v>
      </c>
      <c r="B237" s="99" t="n">
        <v>424000</v>
      </c>
      <c r="C237" s="100" t="s">
        <v>251</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U237" s="3"/>
      <c r="V237" s="3"/>
      <c r="W237" s="3"/>
      <c r="X237" s="3"/>
      <c r="Y237" s="72"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1" t="n">
        <f aca="false">A237+1</f>
        <v>191</v>
      </c>
      <c r="B238" s="102" t="n">
        <v>424100</v>
      </c>
      <c r="C238" s="103" t="s">
        <v>252</v>
      </c>
      <c r="D238" s="285"/>
      <c r="E238" s="280"/>
      <c r="F238" s="285"/>
      <c r="G238" s="280"/>
      <c r="H238" s="281"/>
      <c r="I238" s="282"/>
      <c r="J238" s="285"/>
      <c r="K238" s="280"/>
      <c r="L238" s="285"/>
      <c r="M238" s="280"/>
      <c r="N238" s="136" t="n">
        <f aca="false">SUM(H238,J238,L238)</f>
        <v>0</v>
      </c>
      <c r="O238" s="84" t="n">
        <f aca="false">SUM(I238,K238,M238)</f>
        <v>0</v>
      </c>
      <c r="U238" s="3"/>
      <c r="V238" s="3"/>
      <c r="W238" s="3"/>
      <c r="X238" s="3"/>
      <c r="Y238" s="72"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1" t="n">
        <f aca="false">A238+1</f>
        <v>192</v>
      </c>
      <c r="B239" s="102" t="n">
        <v>424200</v>
      </c>
      <c r="C239" s="103" t="s">
        <v>253</v>
      </c>
      <c r="D239" s="285"/>
      <c r="E239" s="280"/>
      <c r="F239" s="285"/>
      <c r="G239" s="280"/>
      <c r="H239" s="281"/>
      <c r="I239" s="282"/>
      <c r="J239" s="285"/>
      <c r="K239" s="280"/>
      <c r="L239" s="285"/>
      <c r="M239" s="280"/>
      <c r="N239" s="136" t="n">
        <f aca="false">SUM(H239,J239,L239)</f>
        <v>0</v>
      </c>
      <c r="O239" s="84" t="n">
        <f aca="false">SUM(I239,K239,M239)</f>
        <v>0</v>
      </c>
      <c r="U239" s="3"/>
      <c r="V239" s="3"/>
      <c r="W239" s="3"/>
      <c r="X239" s="3"/>
      <c r="Y239" s="72"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1" t="n">
        <f aca="false">A239+1</f>
        <v>193</v>
      </c>
      <c r="B240" s="102" t="n">
        <v>424300</v>
      </c>
      <c r="C240" s="103" t="s">
        <v>254</v>
      </c>
      <c r="D240" s="285"/>
      <c r="E240" s="280"/>
      <c r="F240" s="285"/>
      <c r="G240" s="280"/>
      <c r="H240" s="281"/>
      <c r="I240" s="282"/>
      <c r="J240" s="285"/>
      <c r="K240" s="280"/>
      <c r="L240" s="285"/>
      <c r="M240" s="280"/>
      <c r="N240" s="136" t="n">
        <f aca="false">SUM(H240,J240,L240)</f>
        <v>0</v>
      </c>
      <c r="O240" s="84" t="n">
        <f aca="false">SUM(I240,K240,M240)</f>
        <v>0</v>
      </c>
      <c r="U240" s="3"/>
      <c r="V240" s="3"/>
      <c r="W240" s="3"/>
      <c r="X240" s="3"/>
      <c r="Y240" s="72"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1" t="n">
        <f aca="false">A240+1</f>
        <v>194</v>
      </c>
      <c r="B241" s="102" t="n">
        <v>424400</v>
      </c>
      <c r="C241" s="103" t="s">
        <v>255</v>
      </c>
      <c r="D241" s="285"/>
      <c r="E241" s="280"/>
      <c r="F241" s="285"/>
      <c r="G241" s="280"/>
      <c r="H241" s="281"/>
      <c r="I241" s="282"/>
      <c r="J241" s="285"/>
      <c r="K241" s="280"/>
      <c r="L241" s="285"/>
      <c r="M241" s="280"/>
      <c r="N241" s="136" t="n">
        <f aca="false">SUM(H241,J241,L241)</f>
        <v>0</v>
      </c>
      <c r="O241" s="84" t="n">
        <f aca="false">SUM(I241,K241,M241)</f>
        <v>0</v>
      </c>
      <c r="U241" s="3"/>
      <c r="V241" s="3"/>
      <c r="W241" s="3"/>
      <c r="X241" s="3"/>
      <c r="Y241" s="72"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1" t="n">
        <f aca="false">A241+1</f>
        <v>195</v>
      </c>
      <c r="B242" s="102" t="n">
        <v>424500</v>
      </c>
      <c r="C242" s="103" t="s">
        <v>256</v>
      </c>
      <c r="D242" s="285"/>
      <c r="E242" s="280"/>
      <c r="F242" s="285"/>
      <c r="G242" s="280"/>
      <c r="H242" s="281"/>
      <c r="I242" s="282"/>
      <c r="J242" s="285"/>
      <c r="K242" s="280"/>
      <c r="L242" s="285"/>
      <c r="M242" s="280"/>
      <c r="N242" s="136" t="n">
        <f aca="false">SUM(H242,J242,L242)</f>
        <v>0</v>
      </c>
      <c r="O242" s="84" t="n">
        <f aca="false">SUM(I242,K242,M242)</f>
        <v>0</v>
      </c>
      <c r="U242" s="3"/>
      <c r="V242" s="3"/>
      <c r="W242" s="3"/>
      <c r="X242" s="3"/>
      <c r="Y242" s="72"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1" t="n">
        <f aca="false">A242+1</f>
        <v>196</v>
      </c>
      <c r="B243" s="102" t="n">
        <v>424600</v>
      </c>
      <c r="C243" s="103" t="s">
        <v>257</v>
      </c>
      <c r="D243" s="285"/>
      <c r="E243" s="280"/>
      <c r="F243" s="285"/>
      <c r="G243" s="280"/>
      <c r="H243" s="281"/>
      <c r="I243" s="282"/>
      <c r="J243" s="285"/>
      <c r="K243" s="280"/>
      <c r="L243" s="285"/>
      <c r="M243" s="280"/>
      <c r="N243" s="136" t="n">
        <f aca="false">SUM(H243,J243,L243)</f>
        <v>0</v>
      </c>
      <c r="O243" s="84" t="n">
        <f aca="false">SUM(I243,K243,M243)</f>
        <v>0</v>
      </c>
      <c r="U243" s="3"/>
      <c r="V243" s="3"/>
      <c r="W243" s="3"/>
      <c r="X243" s="3"/>
      <c r="Y243" s="72"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1" t="n">
        <f aca="false">A243+1</f>
        <v>197</v>
      </c>
      <c r="B244" s="102" t="n">
        <v>424900</v>
      </c>
      <c r="C244" s="103" t="s">
        <v>258</v>
      </c>
      <c r="D244" s="285"/>
      <c r="E244" s="280"/>
      <c r="F244" s="285"/>
      <c r="G244" s="280"/>
      <c r="H244" s="281"/>
      <c r="I244" s="282"/>
      <c r="J244" s="285"/>
      <c r="K244" s="280"/>
      <c r="L244" s="285"/>
      <c r="M244" s="280"/>
      <c r="N244" s="136" t="n">
        <f aca="false">SUM(H244,J244,L244)</f>
        <v>0</v>
      </c>
      <c r="O244" s="84" t="n">
        <f aca="false">SUM(I244,K244,M244)</f>
        <v>0</v>
      </c>
      <c r="U244" s="3"/>
      <c r="V244" s="3"/>
      <c r="W244" s="3"/>
      <c r="X244" s="3"/>
      <c r="Y244" s="72"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8" t="n">
        <f aca="false">A244+1</f>
        <v>198</v>
      </c>
      <c r="B245" s="99" t="n">
        <v>425000</v>
      </c>
      <c r="C245" s="100" t="s">
        <v>259</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U245" s="3"/>
      <c r="V245" s="3"/>
      <c r="W245" s="3"/>
      <c r="X245" s="3"/>
      <c r="Y245" s="72"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19" t="n">
        <f aca="false">A245+1</f>
        <v>199</v>
      </c>
      <c r="B246" s="120" t="n">
        <v>425100</v>
      </c>
      <c r="C246" s="121" t="s">
        <v>260</v>
      </c>
      <c r="D246" s="285"/>
      <c r="E246" s="280"/>
      <c r="F246" s="285"/>
      <c r="G246" s="280"/>
      <c r="H246" s="281"/>
      <c r="I246" s="282"/>
      <c r="J246" s="285"/>
      <c r="K246" s="280"/>
      <c r="L246" s="285"/>
      <c r="M246" s="280"/>
      <c r="N246" s="87" t="n">
        <f aca="false">SUM(H246,J246,L246)</f>
        <v>0</v>
      </c>
      <c r="O246" s="83" t="n">
        <f aca="false">SUM(I246,K246,M246)</f>
        <v>0</v>
      </c>
      <c r="U246" s="3"/>
      <c r="V246" s="3"/>
      <c r="W246" s="3"/>
      <c r="X246" s="3"/>
      <c r="Y246" s="72"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19" t="n">
        <f aca="false">A246+1</f>
        <v>200</v>
      </c>
      <c r="B247" s="120" t="n">
        <v>425200</v>
      </c>
      <c r="C247" s="121" t="s">
        <v>261</v>
      </c>
      <c r="D247" s="285"/>
      <c r="E247" s="280"/>
      <c r="F247" s="285"/>
      <c r="G247" s="280"/>
      <c r="H247" s="281"/>
      <c r="I247" s="282"/>
      <c r="J247" s="285"/>
      <c r="K247" s="280"/>
      <c r="L247" s="285"/>
      <c r="M247" s="280"/>
      <c r="N247" s="87" t="n">
        <f aca="false">SUM(H247,J247,L247)</f>
        <v>0</v>
      </c>
      <c r="O247" s="83" t="n">
        <f aca="false">SUM(I247,K247,M247)</f>
        <v>0</v>
      </c>
      <c r="U247" s="3"/>
      <c r="V247" s="3"/>
      <c r="W247" s="3"/>
      <c r="X247" s="3"/>
      <c r="Y247" s="72"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8" t="n">
        <f aca="false">A247+1</f>
        <v>201</v>
      </c>
      <c r="B248" s="99" t="n">
        <v>426000</v>
      </c>
      <c r="C248" s="100" t="s">
        <v>262</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U248" s="3"/>
      <c r="V248" s="3"/>
      <c r="W248" s="3"/>
      <c r="X248" s="3"/>
      <c r="Y248" s="72"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1" t="n">
        <f aca="false">A248+1</f>
        <v>202</v>
      </c>
      <c r="B249" s="102" t="n">
        <v>426100</v>
      </c>
      <c r="C249" s="103" t="s">
        <v>263</v>
      </c>
      <c r="D249" s="285"/>
      <c r="E249" s="280"/>
      <c r="F249" s="285"/>
      <c r="G249" s="280"/>
      <c r="H249" s="281"/>
      <c r="I249" s="282"/>
      <c r="J249" s="285"/>
      <c r="K249" s="280"/>
      <c r="L249" s="285"/>
      <c r="M249" s="280"/>
      <c r="N249" s="136" t="n">
        <f aca="false">SUM(H249,J249,L249)</f>
        <v>0</v>
      </c>
      <c r="O249" s="84" t="n">
        <f aca="false">SUM(I249,K249,M249)</f>
        <v>0</v>
      </c>
      <c r="U249" s="3"/>
      <c r="V249" s="3"/>
      <c r="W249" s="3"/>
      <c r="X249" s="3"/>
      <c r="Y249" s="72"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1" t="n">
        <f aca="false">A249+1</f>
        <v>203</v>
      </c>
      <c r="B250" s="102" t="n">
        <v>426200</v>
      </c>
      <c r="C250" s="103" t="s">
        <v>264</v>
      </c>
      <c r="D250" s="285"/>
      <c r="E250" s="280"/>
      <c r="F250" s="285"/>
      <c r="G250" s="280"/>
      <c r="H250" s="281"/>
      <c r="I250" s="282"/>
      <c r="J250" s="285"/>
      <c r="K250" s="280"/>
      <c r="L250" s="285"/>
      <c r="M250" s="280"/>
      <c r="N250" s="136" t="n">
        <f aca="false">SUM(H250,J250,L250)</f>
        <v>0</v>
      </c>
      <c r="O250" s="84" t="n">
        <f aca="false">SUM(I250,K250,M250)</f>
        <v>0</v>
      </c>
      <c r="U250" s="3"/>
      <c r="V250" s="3"/>
      <c r="W250" s="3"/>
      <c r="X250" s="3"/>
      <c r="Y250" s="72"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1" t="n">
        <f aca="false">A250+1</f>
        <v>204</v>
      </c>
      <c r="B251" s="102" t="n">
        <v>426300</v>
      </c>
      <c r="C251" s="103" t="s">
        <v>265</v>
      </c>
      <c r="D251" s="285"/>
      <c r="E251" s="280"/>
      <c r="F251" s="285"/>
      <c r="G251" s="280"/>
      <c r="H251" s="281"/>
      <c r="I251" s="282"/>
      <c r="J251" s="285"/>
      <c r="K251" s="280"/>
      <c r="L251" s="285"/>
      <c r="M251" s="280"/>
      <c r="N251" s="136" t="n">
        <f aca="false">SUM(H251,J251,L251)</f>
        <v>0</v>
      </c>
      <c r="O251" s="84" t="n">
        <f aca="false">SUM(I251,K251,M251)</f>
        <v>0</v>
      </c>
      <c r="U251" s="3"/>
      <c r="V251" s="3"/>
      <c r="W251" s="3"/>
      <c r="X251" s="3"/>
      <c r="Y251" s="72"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1" t="n">
        <f aca="false">A251+1</f>
        <v>205</v>
      </c>
      <c r="B252" s="102" t="n">
        <v>426400</v>
      </c>
      <c r="C252" s="103" t="s">
        <v>266</v>
      </c>
      <c r="D252" s="285"/>
      <c r="E252" s="280"/>
      <c r="F252" s="285"/>
      <c r="G252" s="280"/>
      <c r="H252" s="281"/>
      <c r="I252" s="282"/>
      <c r="J252" s="285"/>
      <c r="K252" s="280"/>
      <c r="L252" s="285"/>
      <c r="M252" s="280"/>
      <c r="N252" s="136" t="n">
        <f aca="false">SUM(H252,J252,L252)</f>
        <v>0</v>
      </c>
      <c r="O252" s="84" t="n">
        <f aca="false">SUM(I252,K252,M252)</f>
        <v>0</v>
      </c>
      <c r="U252" s="3"/>
      <c r="V252" s="3"/>
      <c r="W252" s="3"/>
      <c r="X252" s="3"/>
      <c r="Y252" s="72"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1" t="n">
        <f aca="false">A252+1</f>
        <v>206</v>
      </c>
      <c r="B253" s="102" t="n">
        <v>426500</v>
      </c>
      <c r="C253" s="103" t="s">
        <v>267</v>
      </c>
      <c r="D253" s="285"/>
      <c r="E253" s="280"/>
      <c r="F253" s="285"/>
      <c r="G253" s="280"/>
      <c r="H253" s="281"/>
      <c r="I253" s="282"/>
      <c r="J253" s="285"/>
      <c r="K253" s="280"/>
      <c r="L253" s="285"/>
      <c r="M253" s="280"/>
      <c r="N253" s="136" t="n">
        <f aca="false">SUM(H253,J253,L253)</f>
        <v>0</v>
      </c>
      <c r="O253" s="84" t="n">
        <f aca="false">SUM(I253,K253,M253)</f>
        <v>0</v>
      </c>
      <c r="U253" s="3"/>
      <c r="V253" s="3"/>
      <c r="W253" s="3"/>
      <c r="X253" s="3"/>
      <c r="Y253" s="72"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1" t="n">
        <f aca="false">A253+1</f>
        <v>207</v>
      </c>
      <c r="B254" s="102" t="n">
        <v>426600</v>
      </c>
      <c r="C254" s="103" t="s">
        <v>268</v>
      </c>
      <c r="D254" s="285"/>
      <c r="E254" s="280"/>
      <c r="F254" s="285"/>
      <c r="G254" s="280"/>
      <c r="H254" s="281"/>
      <c r="I254" s="282"/>
      <c r="J254" s="285"/>
      <c r="K254" s="280"/>
      <c r="L254" s="285"/>
      <c r="M254" s="280"/>
      <c r="N254" s="136" t="n">
        <f aca="false">SUM(H254,J254,L254)</f>
        <v>0</v>
      </c>
      <c r="O254" s="84" t="n">
        <f aca="false">SUM(I254,K254,M254)</f>
        <v>0</v>
      </c>
      <c r="U254" s="3"/>
      <c r="V254" s="3"/>
      <c r="W254" s="3"/>
      <c r="X254" s="3"/>
      <c r="Y254" s="72"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1" t="n">
        <f aca="false">A254+1</f>
        <v>208</v>
      </c>
      <c r="B255" s="102" t="n">
        <v>426700</v>
      </c>
      <c r="C255" s="103" t="s">
        <v>269</v>
      </c>
      <c r="D255" s="285"/>
      <c r="E255" s="280"/>
      <c r="F255" s="285"/>
      <c r="G255" s="280"/>
      <c r="H255" s="281"/>
      <c r="I255" s="282"/>
      <c r="J255" s="285"/>
      <c r="K255" s="280"/>
      <c r="L255" s="285"/>
      <c r="M255" s="280"/>
      <c r="N255" s="136" t="n">
        <f aca="false">SUM(H255,J255,L255)</f>
        <v>0</v>
      </c>
      <c r="O255" s="84" t="n">
        <f aca="false">SUM(I255,K255,M255)</f>
        <v>0</v>
      </c>
      <c r="U255" s="3"/>
      <c r="V255" s="3"/>
      <c r="W255" s="3"/>
      <c r="X255" s="3"/>
      <c r="Y255" s="72"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1" t="n">
        <f aca="false">A255+1</f>
        <v>209</v>
      </c>
      <c r="B256" s="102" t="n">
        <v>426800</v>
      </c>
      <c r="C256" s="103" t="s">
        <v>270</v>
      </c>
      <c r="D256" s="285"/>
      <c r="E256" s="280"/>
      <c r="F256" s="285"/>
      <c r="G256" s="280"/>
      <c r="H256" s="281"/>
      <c r="I256" s="282"/>
      <c r="J256" s="285"/>
      <c r="K256" s="280"/>
      <c r="L256" s="285"/>
      <c r="M256" s="280"/>
      <c r="N256" s="136" t="n">
        <f aca="false">SUM(H256,J256,L256)</f>
        <v>0</v>
      </c>
      <c r="O256" s="84" t="n">
        <f aca="false">SUM(I256,K256,M256)</f>
        <v>0</v>
      </c>
      <c r="U256" s="3"/>
      <c r="V256" s="3"/>
      <c r="W256" s="3"/>
      <c r="X256" s="3"/>
      <c r="Y256" s="72"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1" t="n">
        <f aca="false">A256+1</f>
        <v>210</v>
      </c>
      <c r="B257" s="102" t="n">
        <v>426900</v>
      </c>
      <c r="C257" s="103" t="s">
        <v>271</v>
      </c>
      <c r="D257" s="285"/>
      <c r="E257" s="280"/>
      <c r="F257" s="285"/>
      <c r="G257" s="280"/>
      <c r="H257" s="281"/>
      <c r="I257" s="282"/>
      <c r="J257" s="285"/>
      <c r="K257" s="280"/>
      <c r="L257" s="285"/>
      <c r="M257" s="280"/>
      <c r="N257" s="136" t="n">
        <f aca="false">SUM(H257,J257,L257)</f>
        <v>0</v>
      </c>
      <c r="O257" s="84" t="n">
        <f aca="false">SUM(I257,K257,M257)</f>
        <v>0</v>
      </c>
      <c r="U257" s="3"/>
      <c r="V257" s="3"/>
      <c r="W257" s="3"/>
      <c r="X257" s="3"/>
      <c r="Y257" s="72"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8" t="n">
        <f aca="false">A257+1</f>
        <v>211</v>
      </c>
      <c r="B258" s="99" t="n">
        <v>430000</v>
      </c>
      <c r="C258" s="100" t="s">
        <v>272</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U258" s="3"/>
      <c r="V258" s="3"/>
      <c r="W258" s="3"/>
      <c r="X258" s="3"/>
      <c r="Y258" s="72"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8" t="n">
        <f aca="false">A258+1</f>
        <v>212</v>
      </c>
      <c r="B259" s="99" t="n">
        <v>431000</v>
      </c>
      <c r="C259" s="100" t="s">
        <v>273</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U259" s="3"/>
      <c r="V259" s="3"/>
      <c r="W259" s="3"/>
      <c r="X259" s="3"/>
      <c r="Y259" s="72"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1" t="n">
        <f aca="false">A259+1</f>
        <v>213</v>
      </c>
      <c r="B260" s="102" t="n">
        <v>431100</v>
      </c>
      <c r="C260" s="103" t="s">
        <v>274</v>
      </c>
      <c r="D260" s="285"/>
      <c r="E260" s="280"/>
      <c r="F260" s="285"/>
      <c r="G260" s="280"/>
      <c r="H260" s="281"/>
      <c r="I260" s="282"/>
      <c r="J260" s="285"/>
      <c r="K260" s="280"/>
      <c r="L260" s="285"/>
      <c r="M260" s="280"/>
      <c r="N260" s="136" t="n">
        <f aca="false">SUM(H260,J260,L260)</f>
        <v>0</v>
      </c>
      <c r="O260" s="84" t="n">
        <f aca="false">SUM(I260,K260,M260)</f>
        <v>0</v>
      </c>
      <c r="U260" s="3"/>
      <c r="V260" s="3"/>
      <c r="W260" s="3"/>
      <c r="X260" s="3"/>
      <c r="Y260" s="72"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1" t="n">
        <f aca="false">A260+1</f>
        <v>214</v>
      </c>
      <c r="B261" s="102" t="n">
        <v>431200</v>
      </c>
      <c r="C261" s="103" t="s">
        <v>275</v>
      </c>
      <c r="D261" s="285"/>
      <c r="E261" s="280"/>
      <c r="F261" s="285"/>
      <c r="G261" s="280"/>
      <c r="H261" s="281"/>
      <c r="I261" s="282"/>
      <c r="J261" s="285"/>
      <c r="K261" s="280"/>
      <c r="L261" s="285"/>
      <c r="M261" s="280"/>
      <c r="N261" s="136" t="n">
        <f aca="false">SUM(H261,J261,L261)</f>
        <v>0</v>
      </c>
      <c r="O261" s="84" t="n">
        <f aca="false">SUM(I261,K261,M261)</f>
        <v>0</v>
      </c>
      <c r="U261" s="3"/>
      <c r="V261" s="3"/>
      <c r="W261" s="3"/>
      <c r="X261" s="3"/>
      <c r="Y261" s="72"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1" t="n">
        <f aca="false">A261+1</f>
        <v>215</v>
      </c>
      <c r="B262" s="102" t="n">
        <v>431300</v>
      </c>
      <c r="C262" s="103" t="s">
        <v>276</v>
      </c>
      <c r="D262" s="285"/>
      <c r="E262" s="280"/>
      <c r="F262" s="285"/>
      <c r="G262" s="280"/>
      <c r="H262" s="281"/>
      <c r="I262" s="282"/>
      <c r="J262" s="285"/>
      <c r="K262" s="280"/>
      <c r="L262" s="285"/>
      <c r="M262" s="280"/>
      <c r="N262" s="136" t="n">
        <f aca="false">SUM(H262,J262,L262)</f>
        <v>0</v>
      </c>
      <c r="O262" s="84" t="n">
        <f aca="false">SUM(I262,K262,M262)</f>
        <v>0</v>
      </c>
      <c r="U262" s="3"/>
      <c r="V262" s="3"/>
      <c r="W262" s="3"/>
      <c r="X262" s="3"/>
      <c r="Y262" s="72"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8" t="n">
        <f aca="false">A262+1</f>
        <v>216</v>
      </c>
      <c r="B263" s="99" t="n">
        <v>432000</v>
      </c>
      <c r="C263" s="100" t="s">
        <v>277</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U263" s="3"/>
      <c r="V263" s="3"/>
      <c r="W263" s="3"/>
      <c r="X263" s="3"/>
      <c r="Y263" s="72"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1" t="n">
        <f aca="false">A263+1</f>
        <v>217</v>
      </c>
      <c r="B264" s="102" t="n">
        <v>432100</v>
      </c>
      <c r="C264" s="103" t="s">
        <v>278</v>
      </c>
      <c r="D264" s="285"/>
      <c r="E264" s="280"/>
      <c r="F264" s="285"/>
      <c r="G264" s="280"/>
      <c r="H264" s="281"/>
      <c r="I264" s="282"/>
      <c r="J264" s="285"/>
      <c r="K264" s="280"/>
      <c r="L264" s="285"/>
      <c r="M264" s="280"/>
      <c r="N264" s="136" t="n">
        <f aca="false">SUM(H264,J264,L264)</f>
        <v>0</v>
      </c>
      <c r="O264" s="84" t="n">
        <f aca="false">SUM(I264,K264,M264)</f>
        <v>0</v>
      </c>
      <c r="U264" s="3"/>
      <c r="V264" s="3"/>
      <c r="W264" s="3"/>
      <c r="X264" s="3"/>
      <c r="Y264" s="72"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8" t="n">
        <f aca="false">A264+1</f>
        <v>218</v>
      </c>
      <c r="B265" s="99" t="n">
        <v>433000</v>
      </c>
      <c r="C265" s="100" t="s">
        <v>279</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U265" s="3"/>
      <c r="V265" s="3"/>
      <c r="W265" s="3"/>
      <c r="X265" s="3"/>
      <c r="Y265" s="72"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1" t="n">
        <f aca="false">A265+1</f>
        <v>219</v>
      </c>
      <c r="B266" s="102" t="n">
        <v>433100</v>
      </c>
      <c r="C266" s="103" t="s">
        <v>280</v>
      </c>
      <c r="D266" s="285"/>
      <c r="E266" s="280"/>
      <c r="F266" s="285"/>
      <c r="G266" s="280"/>
      <c r="H266" s="281"/>
      <c r="I266" s="282"/>
      <c r="J266" s="285"/>
      <c r="K266" s="280"/>
      <c r="L266" s="285"/>
      <c r="M266" s="280"/>
      <c r="N266" s="136" t="n">
        <f aca="false">SUM(H266,J266,L266)</f>
        <v>0</v>
      </c>
      <c r="O266" s="84" t="n">
        <f aca="false">SUM(I266,K266,M266)</f>
        <v>0</v>
      </c>
      <c r="U266" s="3"/>
      <c r="V266" s="3"/>
      <c r="W266" s="3"/>
      <c r="X266" s="3"/>
      <c r="Y266" s="72"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8" t="n">
        <f aca="false">A266+1</f>
        <v>220</v>
      </c>
      <c r="B267" s="99" t="n">
        <v>434000</v>
      </c>
      <c r="C267" s="100" t="s">
        <v>281</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U267" s="3"/>
      <c r="V267" s="3"/>
      <c r="W267" s="3"/>
      <c r="X267" s="3"/>
      <c r="Y267" s="72"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1" t="n">
        <f aca="false">A267+1</f>
        <v>221</v>
      </c>
      <c r="B268" s="102" t="n">
        <v>434100</v>
      </c>
      <c r="C268" s="103" t="s">
        <v>282</v>
      </c>
      <c r="D268" s="285"/>
      <c r="E268" s="280"/>
      <c r="F268" s="285"/>
      <c r="G268" s="280"/>
      <c r="H268" s="281"/>
      <c r="I268" s="282"/>
      <c r="J268" s="285"/>
      <c r="K268" s="280"/>
      <c r="L268" s="285"/>
      <c r="M268" s="280"/>
      <c r="N268" s="136" t="n">
        <f aca="false">SUM(H268,J268,L268)</f>
        <v>0</v>
      </c>
      <c r="O268" s="84" t="n">
        <f aca="false">SUM(I268,K268,M268)</f>
        <v>0</v>
      </c>
      <c r="U268" s="3"/>
      <c r="V268" s="3"/>
      <c r="W268" s="3"/>
      <c r="X268" s="3"/>
      <c r="Y268" s="72"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1" t="n">
        <f aca="false">A268+1</f>
        <v>222</v>
      </c>
      <c r="B269" s="102" t="n">
        <v>434200</v>
      </c>
      <c r="C269" s="103" t="s">
        <v>283</v>
      </c>
      <c r="D269" s="285"/>
      <c r="E269" s="280"/>
      <c r="F269" s="285"/>
      <c r="G269" s="280"/>
      <c r="H269" s="281"/>
      <c r="I269" s="282"/>
      <c r="J269" s="285"/>
      <c r="K269" s="280"/>
      <c r="L269" s="285"/>
      <c r="M269" s="280"/>
      <c r="N269" s="136" t="n">
        <f aca="false">SUM(H269,J269,L269)</f>
        <v>0</v>
      </c>
      <c r="O269" s="84" t="n">
        <f aca="false">SUM(I269,K269,M269)</f>
        <v>0</v>
      </c>
      <c r="U269" s="3"/>
      <c r="V269" s="3"/>
      <c r="W269" s="3"/>
      <c r="X269" s="3"/>
      <c r="Y269" s="72"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1" t="n">
        <f aca="false">A269+1</f>
        <v>223</v>
      </c>
      <c r="B270" s="102" t="n">
        <v>434300</v>
      </c>
      <c r="C270" s="103" t="s">
        <v>284</v>
      </c>
      <c r="D270" s="285"/>
      <c r="E270" s="280"/>
      <c r="F270" s="285"/>
      <c r="G270" s="280"/>
      <c r="H270" s="281"/>
      <c r="I270" s="282"/>
      <c r="J270" s="285"/>
      <c r="K270" s="280"/>
      <c r="L270" s="285"/>
      <c r="M270" s="280"/>
      <c r="N270" s="136" t="n">
        <f aca="false">SUM(H270,J270,L270)</f>
        <v>0</v>
      </c>
      <c r="O270" s="84" t="n">
        <f aca="false">SUM(I270,K270,M270)</f>
        <v>0</v>
      </c>
      <c r="U270" s="3"/>
      <c r="V270" s="3"/>
      <c r="W270" s="3"/>
      <c r="X270" s="3"/>
      <c r="Y270" s="72"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8" t="n">
        <f aca="false">A270+1</f>
        <v>224</v>
      </c>
      <c r="B271" s="99" t="n">
        <v>435000</v>
      </c>
      <c r="C271" s="100" t="s">
        <v>285</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U271" s="3"/>
      <c r="V271" s="3"/>
      <c r="W271" s="3"/>
      <c r="X271" s="3"/>
      <c r="Y271" s="72"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1" t="n">
        <f aca="false">A271+1</f>
        <v>225</v>
      </c>
      <c r="B272" s="102" t="n">
        <v>435100</v>
      </c>
      <c r="C272" s="103" t="s">
        <v>286</v>
      </c>
      <c r="D272" s="285"/>
      <c r="E272" s="280"/>
      <c r="F272" s="285"/>
      <c r="G272" s="280"/>
      <c r="H272" s="281"/>
      <c r="I272" s="282"/>
      <c r="J272" s="285"/>
      <c r="K272" s="280"/>
      <c r="L272" s="285"/>
      <c r="M272" s="280"/>
      <c r="N272" s="136" t="n">
        <f aca="false">SUM(H272,J272,L272)</f>
        <v>0</v>
      </c>
      <c r="O272" s="84" t="n">
        <f aca="false">SUM(I272,K272,M272)</f>
        <v>0</v>
      </c>
      <c r="U272" s="3"/>
      <c r="V272" s="3"/>
      <c r="W272" s="3"/>
      <c r="X272" s="3"/>
      <c r="Y272" s="72"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8" t="n">
        <f aca="false">A272+1</f>
        <v>226</v>
      </c>
      <c r="B273" s="99" t="n">
        <v>440000</v>
      </c>
      <c r="C273" s="100" t="s">
        <v>287</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U273" s="3"/>
      <c r="V273" s="3"/>
      <c r="W273" s="3"/>
      <c r="X273" s="3"/>
      <c r="Y273" s="72"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8" t="n">
        <f aca="false">A273+1</f>
        <v>227</v>
      </c>
      <c r="B274" s="99" t="n">
        <v>441000</v>
      </c>
      <c r="C274" s="100" t="s">
        <v>288</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U274" s="3"/>
      <c r="V274" s="3"/>
      <c r="W274" s="3"/>
      <c r="X274" s="3"/>
      <c r="Y274" s="72"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1" t="n">
        <f aca="false">A274+1</f>
        <v>228</v>
      </c>
      <c r="B275" s="102" t="n">
        <v>441100</v>
      </c>
      <c r="C275" s="103" t="s">
        <v>289</v>
      </c>
      <c r="D275" s="285"/>
      <c r="E275" s="280"/>
      <c r="F275" s="285"/>
      <c r="G275" s="280"/>
      <c r="H275" s="281"/>
      <c r="I275" s="282"/>
      <c r="J275" s="285"/>
      <c r="K275" s="280"/>
      <c r="L275" s="285"/>
      <c r="M275" s="280"/>
      <c r="N275" s="136" t="n">
        <f aca="false">SUM(H275,J275,L275)</f>
        <v>0</v>
      </c>
      <c r="O275" s="84" t="n">
        <f aca="false">SUM(I275,K275,M275)</f>
        <v>0</v>
      </c>
      <c r="U275" s="3"/>
      <c r="V275" s="3"/>
      <c r="W275" s="3"/>
      <c r="X275" s="3"/>
      <c r="Y275" s="72"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1" t="n">
        <f aca="false">A275+1</f>
        <v>229</v>
      </c>
      <c r="B276" s="102" t="n">
        <v>441200</v>
      </c>
      <c r="C276" s="103" t="s">
        <v>290</v>
      </c>
      <c r="D276" s="285"/>
      <c r="E276" s="280"/>
      <c r="F276" s="285"/>
      <c r="G276" s="280"/>
      <c r="H276" s="281"/>
      <c r="I276" s="282"/>
      <c r="J276" s="285"/>
      <c r="K276" s="280"/>
      <c r="L276" s="285"/>
      <c r="M276" s="280"/>
      <c r="N276" s="136" t="n">
        <f aca="false">SUM(H276,J276,L276)</f>
        <v>0</v>
      </c>
      <c r="O276" s="84" t="n">
        <f aca="false">SUM(I276,K276,M276)</f>
        <v>0</v>
      </c>
      <c r="U276" s="3"/>
      <c r="V276" s="3"/>
      <c r="W276" s="3"/>
      <c r="X276" s="3"/>
      <c r="Y276" s="72"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1" t="n">
        <f aca="false">A276+1</f>
        <v>230</v>
      </c>
      <c r="B277" s="102" t="n">
        <v>441300</v>
      </c>
      <c r="C277" s="103" t="s">
        <v>291</v>
      </c>
      <c r="D277" s="285"/>
      <c r="E277" s="280"/>
      <c r="F277" s="285"/>
      <c r="G277" s="280"/>
      <c r="H277" s="281"/>
      <c r="I277" s="282"/>
      <c r="J277" s="285"/>
      <c r="K277" s="280"/>
      <c r="L277" s="285"/>
      <c r="M277" s="280"/>
      <c r="N277" s="136" t="n">
        <f aca="false">SUM(H277,J277,L277)</f>
        <v>0</v>
      </c>
      <c r="O277" s="84" t="n">
        <f aca="false">SUM(I277,K277,M277)</f>
        <v>0</v>
      </c>
      <c r="U277" s="3"/>
      <c r="V277" s="3"/>
      <c r="W277" s="3"/>
      <c r="X277" s="3"/>
      <c r="Y277" s="72"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1" t="n">
        <f aca="false">A277+1</f>
        <v>231</v>
      </c>
      <c r="B278" s="102" t="n">
        <v>441400</v>
      </c>
      <c r="C278" s="103" t="s">
        <v>292</v>
      </c>
      <c r="D278" s="285"/>
      <c r="E278" s="280"/>
      <c r="F278" s="285"/>
      <c r="G278" s="280"/>
      <c r="H278" s="281"/>
      <c r="I278" s="282"/>
      <c r="J278" s="285"/>
      <c r="K278" s="280"/>
      <c r="L278" s="285"/>
      <c r="M278" s="280"/>
      <c r="N278" s="136" t="n">
        <f aca="false">SUM(H278,J278,L278)</f>
        <v>0</v>
      </c>
      <c r="O278" s="84" t="n">
        <f aca="false">SUM(I278,K278,M278)</f>
        <v>0</v>
      </c>
      <c r="U278" s="3"/>
      <c r="V278" s="3"/>
      <c r="W278" s="3"/>
      <c r="X278" s="3"/>
      <c r="Y278" s="72"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1" t="n">
        <f aca="false">A278+1</f>
        <v>232</v>
      </c>
      <c r="B279" s="102" t="n">
        <v>441500</v>
      </c>
      <c r="C279" s="103" t="s">
        <v>293</v>
      </c>
      <c r="D279" s="285"/>
      <c r="E279" s="280"/>
      <c r="F279" s="285"/>
      <c r="G279" s="280"/>
      <c r="H279" s="281"/>
      <c r="I279" s="282"/>
      <c r="J279" s="285"/>
      <c r="K279" s="280"/>
      <c r="L279" s="285"/>
      <c r="M279" s="280"/>
      <c r="N279" s="136" t="n">
        <f aca="false">SUM(H279,J279,L279)</f>
        <v>0</v>
      </c>
      <c r="O279" s="84" t="n">
        <f aca="false">SUM(I279,K279,M279)</f>
        <v>0</v>
      </c>
      <c r="U279" s="3"/>
      <c r="V279" s="3"/>
      <c r="W279" s="3"/>
      <c r="X279" s="3"/>
      <c r="Y279" s="72"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1" t="n">
        <f aca="false">A279+1</f>
        <v>233</v>
      </c>
      <c r="B280" s="102" t="n">
        <v>441600</v>
      </c>
      <c r="C280" s="103" t="s">
        <v>294</v>
      </c>
      <c r="D280" s="285"/>
      <c r="E280" s="280"/>
      <c r="F280" s="285"/>
      <c r="G280" s="280"/>
      <c r="H280" s="281"/>
      <c r="I280" s="282"/>
      <c r="J280" s="285"/>
      <c r="K280" s="280"/>
      <c r="L280" s="285"/>
      <c r="M280" s="280"/>
      <c r="N280" s="136" t="n">
        <f aca="false">SUM(H280,J280,L280)</f>
        <v>0</v>
      </c>
      <c r="O280" s="84" t="n">
        <f aca="false">SUM(I280,K280,M280)</f>
        <v>0</v>
      </c>
      <c r="U280" s="3"/>
      <c r="V280" s="3"/>
      <c r="W280" s="3"/>
      <c r="X280" s="3"/>
      <c r="Y280" s="72"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1" t="n">
        <f aca="false">A280+1</f>
        <v>234</v>
      </c>
      <c r="B281" s="102" t="n">
        <v>441700</v>
      </c>
      <c r="C281" s="103" t="s">
        <v>295</v>
      </c>
      <c r="D281" s="285"/>
      <c r="E281" s="280"/>
      <c r="F281" s="285"/>
      <c r="G281" s="280"/>
      <c r="H281" s="281"/>
      <c r="I281" s="282"/>
      <c r="J281" s="285"/>
      <c r="K281" s="280"/>
      <c r="L281" s="285"/>
      <c r="M281" s="280"/>
      <c r="N281" s="136" t="n">
        <f aca="false">SUM(H281,J281,L281)</f>
        <v>0</v>
      </c>
      <c r="O281" s="84" t="n">
        <f aca="false">SUM(I281,K281,M281)</f>
        <v>0</v>
      </c>
      <c r="U281" s="3"/>
      <c r="V281" s="3"/>
      <c r="W281" s="3"/>
      <c r="X281" s="3"/>
      <c r="Y281" s="72"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1" t="n">
        <f aca="false">A281+1</f>
        <v>235</v>
      </c>
      <c r="B282" s="102" t="n">
        <v>441800</v>
      </c>
      <c r="C282" s="103" t="s">
        <v>296</v>
      </c>
      <c r="D282" s="285"/>
      <c r="E282" s="280"/>
      <c r="F282" s="285"/>
      <c r="G282" s="280"/>
      <c r="H282" s="281"/>
      <c r="I282" s="282"/>
      <c r="J282" s="285"/>
      <c r="K282" s="280"/>
      <c r="L282" s="285"/>
      <c r="M282" s="280"/>
      <c r="N282" s="136" t="n">
        <f aca="false">SUM(H282,J282,L282)</f>
        <v>0</v>
      </c>
      <c r="O282" s="84" t="n">
        <f aca="false">SUM(I282,K282,M282)</f>
        <v>0</v>
      </c>
      <c r="U282" s="3"/>
      <c r="V282" s="3"/>
      <c r="W282" s="3"/>
      <c r="X282" s="3"/>
      <c r="Y282" s="72"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1" t="n">
        <f aca="false">A282+1</f>
        <v>236</v>
      </c>
      <c r="B283" s="102" t="n">
        <v>441900</v>
      </c>
      <c r="C283" s="103" t="s">
        <v>113</v>
      </c>
      <c r="D283" s="285"/>
      <c r="E283" s="280"/>
      <c r="F283" s="285"/>
      <c r="G283" s="280"/>
      <c r="H283" s="281"/>
      <c r="I283" s="282"/>
      <c r="J283" s="285"/>
      <c r="K283" s="280"/>
      <c r="L283" s="285"/>
      <c r="M283" s="280"/>
      <c r="N283" s="136" t="n">
        <f aca="false">SUM(H283,J283,L283)</f>
        <v>0</v>
      </c>
      <c r="O283" s="84" t="n">
        <f aca="false">SUM(I283,K283,M283)</f>
        <v>0</v>
      </c>
      <c r="U283" s="3"/>
      <c r="V283" s="3"/>
      <c r="W283" s="3"/>
      <c r="X283" s="3"/>
      <c r="Y283" s="72"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8" t="n">
        <f aca="false">A283+1</f>
        <v>237</v>
      </c>
      <c r="B284" s="99" t="n">
        <v>442000</v>
      </c>
      <c r="C284" s="100" t="s">
        <v>297</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U284" s="3"/>
      <c r="V284" s="3"/>
      <c r="W284" s="3"/>
      <c r="X284" s="3"/>
      <c r="Y284" s="72"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1" t="n">
        <f aca="false">A284+1</f>
        <v>238</v>
      </c>
      <c r="B285" s="102" t="n">
        <v>442100</v>
      </c>
      <c r="C285" s="103" t="s">
        <v>298</v>
      </c>
      <c r="D285" s="285"/>
      <c r="E285" s="280"/>
      <c r="F285" s="285"/>
      <c r="G285" s="280"/>
      <c r="H285" s="281"/>
      <c r="I285" s="282"/>
      <c r="J285" s="285"/>
      <c r="K285" s="280"/>
      <c r="L285" s="285"/>
      <c r="M285" s="280"/>
      <c r="N285" s="136" t="n">
        <f aca="false">SUM(H285,J285,L285)</f>
        <v>0</v>
      </c>
      <c r="O285" s="84" t="n">
        <f aca="false">SUM(I285,K285,M285)</f>
        <v>0</v>
      </c>
      <c r="U285" s="3"/>
      <c r="V285" s="3"/>
      <c r="W285" s="3"/>
      <c r="X285" s="3"/>
      <c r="Y285" s="72"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1" t="n">
        <f aca="false">A285+1</f>
        <v>239</v>
      </c>
      <c r="B286" s="102" t="n">
        <v>442200</v>
      </c>
      <c r="C286" s="103" t="s">
        <v>299</v>
      </c>
      <c r="D286" s="285"/>
      <c r="E286" s="280"/>
      <c r="F286" s="285"/>
      <c r="G286" s="280"/>
      <c r="H286" s="281"/>
      <c r="I286" s="282"/>
      <c r="J286" s="285"/>
      <c r="K286" s="280"/>
      <c r="L286" s="285"/>
      <c r="M286" s="280"/>
      <c r="N286" s="136" t="n">
        <f aca="false">SUM(H286,J286,L286)</f>
        <v>0</v>
      </c>
      <c r="O286" s="84" t="n">
        <f aca="false">SUM(I286,K286,M286)</f>
        <v>0</v>
      </c>
      <c r="U286" s="3"/>
      <c r="V286" s="3"/>
      <c r="W286" s="3"/>
      <c r="X286" s="3"/>
      <c r="Y286" s="72"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1" t="n">
        <f aca="false">A286+1</f>
        <v>240</v>
      </c>
      <c r="B287" s="102" t="n">
        <v>442300</v>
      </c>
      <c r="C287" s="103" t="s">
        <v>300</v>
      </c>
      <c r="D287" s="285"/>
      <c r="E287" s="280"/>
      <c r="F287" s="285"/>
      <c r="G287" s="280"/>
      <c r="H287" s="281"/>
      <c r="I287" s="282"/>
      <c r="J287" s="285"/>
      <c r="K287" s="280"/>
      <c r="L287" s="285"/>
      <c r="M287" s="280"/>
      <c r="N287" s="136" t="n">
        <f aca="false">SUM(H287,J287,L287)</f>
        <v>0</v>
      </c>
      <c r="O287" s="84" t="n">
        <f aca="false">SUM(I287,K287,M287)</f>
        <v>0</v>
      </c>
      <c r="U287" s="3"/>
      <c r="V287" s="3"/>
      <c r="W287" s="3"/>
      <c r="X287" s="3"/>
      <c r="Y287" s="72"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1" t="n">
        <f aca="false">A287+1</f>
        <v>241</v>
      </c>
      <c r="B288" s="102" t="n">
        <v>442400</v>
      </c>
      <c r="C288" s="103" t="s">
        <v>301</v>
      </c>
      <c r="D288" s="285"/>
      <c r="E288" s="280"/>
      <c r="F288" s="285"/>
      <c r="G288" s="280"/>
      <c r="H288" s="281"/>
      <c r="I288" s="282"/>
      <c r="J288" s="285"/>
      <c r="K288" s="280"/>
      <c r="L288" s="285"/>
      <c r="M288" s="280"/>
      <c r="N288" s="136" t="n">
        <f aca="false">SUM(H288,J288,L288)</f>
        <v>0</v>
      </c>
      <c r="O288" s="84" t="n">
        <f aca="false">SUM(I288,K288,M288)</f>
        <v>0</v>
      </c>
      <c r="U288" s="3"/>
      <c r="V288" s="3"/>
      <c r="W288" s="3"/>
      <c r="X288" s="3"/>
      <c r="Y288" s="72"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1" t="n">
        <f aca="false">A288+1</f>
        <v>242</v>
      </c>
      <c r="B289" s="102" t="n">
        <v>442500</v>
      </c>
      <c r="C289" s="103" t="s">
        <v>302</v>
      </c>
      <c r="D289" s="285"/>
      <c r="E289" s="280"/>
      <c r="F289" s="285"/>
      <c r="G289" s="280"/>
      <c r="H289" s="281"/>
      <c r="I289" s="282"/>
      <c r="J289" s="285"/>
      <c r="K289" s="280"/>
      <c r="L289" s="285"/>
      <c r="M289" s="280"/>
      <c r="N289" s="136" t="n">
        <f aca="false">SUM(H289,J289,L289)</f>
        <v>0</v>
      </c>
      <c r="O289" s="84" t="n">
        <f aca="false">SUM(I289,K289,M289)</f>
        <v>0</v>
      </c>
      <c r="U289" s="3"/>
      <c r="V289" s="3"/>
      <c r="W289" s="3"/>
      <c r="X289" s="3"/>
      <c r="Y289" s="72"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1" t="n">
        <f aca="false">A289+1</f>
        <v>243</v>
      </c>
      <c r="B290" s="102" t="n">
        <v>442600</v>
      </c>
      <c r="C290" s="103" t="s">
        <v>303</v>
      </c>
      <c r="D290" s="285"/>
      <c r="E290" s="280"/>
      <c r="F290" s="285"/>
      <c r="G290" s="280"/>
      <c r="H290" s="281"/>
      <c r="I290" s="282"/>
      <c r="J290" s="285"/>
      <c r="K290" s="280"/>
      <c r="L290" s="285"/>
      <c r="M290" s="280"/>
      <c r="N290" s="136" t="n">
        <f aca="false">SUM(H290,J290,L290)</f>
        <v>0</v>
      </c>
      <c r="O290" s="84" t="n">
        <f aca="false">SUM(I290,K290,M290)</f>
        <v>0</v>
      </c>
      <c r="U290" s="3"/>
      <c r="V290" s="3"/>
      <c r="W290" s="3"/>
      <c r="X290" s="3"/>
      <c r="Y290" s="72"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8" t="n">
        <f aca="false">A290+1</f>
        <v>244</v>
      </c>
      <c r="B291" s="99" t="n">
        <v>443000</v>
      </c>
      <c r="C291" s="100" t="s">
        <v>304</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U291" s="3"/>
      <c r="V291" s="3"/>
      <c r="W291" s="3"/>
      <c r="X291" s="3"/>
      <c r="Y291" s="72"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1" t="n">
        <f aca="false">A291+1</f>
        <v>245</v>
      </c>
      <c r="B292" s="102" t="n">
        <v>443100</v>
      </c>
      <c r="C292" s="103" t="s">
        <v>305</v>
      </c>
      <c r="D292" s="285"/>
      <c r="E292" s="280"/>
      <c r="F292" s="285"/>
      <c r="G292" s="280"/>
      <c r="H292" s="281"/>
      <c r="I292" s="282"/>
      <c r="J292" s="285"/>
      <c r="K292" s="280"/>
      <c r="L292" s="285"/>
      <c r="M292" s="280"/>
      <c r="N292" s="136" t="n">
        <f aca="false">SUM(H292,J292,L292)</f>
        <v>0</v>
      </c>
      <c r="O292" s="84" t="n">
        <f aca="false">SUM(I292,K292,M292)</f>
        <v>0</v>
      </c>
      <c r="U292" s="3"/>
      <c r="V292" s="3"/>
      <c r="W292" s="3"/>
      <c r="X292" s="3"/>
      <c r="Y292" s="72"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8" t="n">
        <f aca="false">A292+1</f>
        <v>246</v>
      </c>
      <c r="B293" s="99" t="n">
        <v>444000</v>
      </c>
      <c r="C293" s="100" t="s">
        <v>306</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U293" s="3"/>
      <c r="V293" s="3"/>
      <c r="W293" s="3"/>
      <c r="X293" s="3"/>
      <c r="Y293" s="72"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1" t="n">
        <f aca="false">A293+1</f>
        <v>247</v>
      </c>
      <c r="B294" s="102" t="n">
        <v>444100</v>
      </c>
      <c r="C294" s="103" t="s">
        <v>307</v>
      </c>
      <c r="D294" s="285"/>
      <c r="E294" s="280"/>
      <c r="F294" s="285"/>
      <c r="G294" s="280"/>
      <c r="H294" s="281"/>
      <c r="I294" s="282"/>
      <c r="J294" s="285"/>
      <c r="K294" s="280"/>
      <c r="L294" s="285"/>
      <c r="M294" s="280"/>
      <c r="N294" s="136" t="n">
        <f aca="false">SUM(H294,J294,L294)</f>
        <v>0</v>
      </c>
      <c r="O294" s="84" t="n">
        <f aca="false">SUM(I294,K294,M294)</f>
        <v>0</v>
      </c>
      <c r="U294" s="3"/>
      <c r="V294" s="3"/>
      <c r="W294" s="3"/>
      <c r="X294" s="3"/>
      <c r="Y294" s="72"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1" t="n">
        <f aca="false">A294+1</f>
        <v>248</v>
      </c>
      <c r="B295" s="102" t="n">
        <v>444200</v>
      </c>
      <c r="C295" s="103" t="s">
        <v>308</v>
      </c>
      <c r="D295" s="285"/>
      <c r="E295" s="280"/>
      <c r="F295" s="285"/>
      <c r="G295" s="280"/>
      <c r="H295" s="281"/>
      <c r="I295" s="282"/>
      <c r="J295" s="285"/>
      <c r="K295" s="280"/>
      <c r="L295" s="285"/>
      <c r="M295" s="280"/>
      <c r="N295" s="136" t="n">
        <f aca="false">SUM(H295,J295,L295)</f>
        <v>0</v>
      </c>
      <c r="O295" s="84" t="n">
        <f aca="false">SUM(I295,K295,M295)</f>
        <v>0</v>
      </c>
      <c r="U295" s="3"/>
      <c r="V295" s="3"/>
      <c r="W295" s="3"/>
      <c r="X295" s="3"/>
      <c r="Y295" s="72"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1" t="n">
        <f aca="false">A295+1</f>
        <v>249</v>
      </c>
      <c r="B296" s="102" t="n">
        <v>444300</v>
      </c>
      <c r="C296" s="103" t="s">
        <v>309</v>
      </c>
      <c r="D296" s="285"/>
      <c r="E296" s="280"/>
      <c r="F296" s="285"/>
      <c r="G296" s="280"/>
      <c r="H296" s="281"/>
      <c r="I296" s="282"/>
      <c r="J296" s="285"/>
      <c r="K296" s="280"/>
      <c r="L296" s="285"/>
      <c r="M296" s="280"/>
      <c r="N296" s="136" t="n">
        <f aca="false">SUM(H296,J296,L296)</f>
        <v>0</v>
      </c>
      <c r="O296" s="84" t="n">
        <f aca="false">SUM(I296,K296,M296)</f>
        <v>0</v>
      </c>
      <c r="U296" s="3"/>
      <c r="V296" s="3"/>
      <c r="W296" s="3"/>
      <c r="X296" s="3"/>
      <c r="Y296" s="72"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8" t="n">
        <f aca="false">A296+1</f>
        <v>250</v>
      </c>
      <c r="B297" s="99" t="n">
        <v>450000</v>
      </c>
      <c r="C297" s="100" t="s">
        <v>310</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U297" s="3"/>
      <c r="V297" s="3"/>
      <c r="W297" s="3"/>
      <c r="X297" s="3"/>
      <c r="Y297" s="72"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8" t="n">
        <f aca="false">A297+1</f>
        <v>251</v>
      </c>
      <c r="B298" s="99" t="n">
        <v>451000</v>
      </c>
      <c r="C298" s="100" t="s">
        <v>311</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U298" s="3"/>
      <c r="V298" s="3"/>
      <c r="W298" s="3"/>
      <c r="X298" s="3"/>
      <c r="Y298" s="72"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1" t="n">
        <f aca="false">A298+1</f>
        <v>252</v>
      </c>
      <c r="B299" s="102" t="n">
        <v>451100</v>
      </c>
      <c r="C299" s="103" t="s">
        <v>312</v>
      </c>
      <c r="D299" s="285"/>
      <c r="E299" s="280"/>
      <c r="F299" s="285"/>
      <c r="G299" s="280"/>
      <c r="H299" s="281"/>
      <c r="I299" s="282"/>
      <c r="J299" s="285"/>
      <c r="K299" s="280"/>
      <c r="L299" s="285"/>
      <c r="M299" s="280"/>
      <c r="N299" s="136" t="n">
        <f aca="false">SUM(H299,J299,L299)</f>
        <v>0</v>
      </c>
      <c r="O299" s="84" t="n">
        <f aca="false">SUM(I299,K299,M299)</f>
        <v>0</v>
      </c>
      <c r="U299" s="3"/>
      <c r="V299" s="3"/>
      <c r="W299" s="3"/>
      <c r="X299" s="3"/>
      <c r="Y299" s="72"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1" t="n">
        <f aca="false">A299+1</f>
        <v>253</v>
      </c>
      <c r="B300" s="102" t="n">
        <v>451200</v>
      </c>
      <c r="C300" s="103" t="s">
        <v>313</v>
      </c>
      <c r="D300" s="285"/>
      <c r="E300" s="280"/>
      <c r="F300" s="285"/>
      <c r="G300" s="280"/>
      <c r="H300" s="281"/>
      <c r="I300" s="282"/>
      <c r="J300" s="285"/>
      <c r="K300" s="280"/>
      <c r="L300" s="285"/>
      <c r="M300" s="280"/>
      <c r="N300" s="136" t="n">
        <f aca="false">SUM(H300,J300,L300)</f>
        <v>0</v>
      </c>
      <c r="O300" s="84" t="n">
        <f aca="false">SUM(I300,K300,M300)</f>
        <v>0</v>
      </c>
      <c r="U300" s="3"/>
      <c r="V300" s="3"/>
      <c r="W300" s="3"/>
      <c r="X300" s="3"/>
      <c r="Y300" s="72"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8" t="n">
        <f aca="false">A300+1</f>
        <v>254</v>
      </c>
      <c r="B301" s="99" t="n">
        <v>452000</v>
      </c>
      <c r="C301" s="100" t="s">
        <v>314</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U301" s="3"/>
      <c r="V301" s="3"/>
      <c r="W301" s="3"/>
      <c r="X301" s="3"/>
      <c r="Y301" s="72"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1" t="n">
        <f aca="false">A301+1</f>
        <v>255</v>
      </c>
      <c r="B302" s="102" t="n">
        <v>452100</v>
      </c>
      <c r="C302" s="103" t="s">
        <v>315</v>
      </c>
      <c r="D302" s="285"/>
      <c r="E302" s="280"/>
      <c r="F302" s="285"/>
      <c r="G302" s="280"/>
      <c r="H302" s="281"/>
      <c r="I302" s="282"/>
      <c r="J302" s="285"/>
      <c r="K302" s="280"/>
      <c r="L302" s="285"/>
      <c r="M302" s="280"/>
      <c r="N302" s="136" t="n">
        <f aca="false">SUM(H302,J302,L302)</f>
        <v>0</v>
      </c>
      <c r="O302" s="84" t="n">
        <f aca="false">SUM(I302,K302,M302)</f>
        <v>0</v>
      </c>
      <c r="U302" s="3"/>
      <c r="V302" s="3"/>
      <c r="W302" s="3"/>
      <c r="X302" s="3"/>
      <c r="Y302" s="72"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1" t="n">
        <f aca="false">A302+1</f>
        <v>256</v>
      </c>
      <c r="B303" s="102" t="n">
        <v>452200</v>
      </c>
      <c r="C303" s="103" t="s">
        <v>316</v>
      </c>
      <c r="D303" s="285"/>
      <c r="E303" s="280"/>
      <c r="F303" s="285"/>
      <c r="G303" s="280"/>
      <c r="H303" s="281"/>
      <c r="I303" s="282"/>
      <c r="J303" s="285"/>
      <c r="K303" s="280"/>
      <c r="L303" s="285"/>
      <c r="M303" s="280"/>
      <c r="N303" s="136" t="n">
        <f aca="false">SUM(H303,J303,L303)</f>
        <v>0</v>
      </c>
      <c r="O303" s="84" t="n">
        <f aca="false">SUM(I303,K303,M303)</f>
        <v>0</v>
      </c>
      <c r="U303" s="3"/>
      <c r="V303" s="3"/>
      <c r="W303" s="3"/>
      <c r="X303" s="3"/>
      <c r="Y303" s="72"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8" t="n">
        <f aca="false">A303+1</f>
        <v>257</v>
      </c>
      <c r="B304" s="99" t="n">
        <v>453000</v>
      </c>
      <c r="C304" s="100" t="s">
        <v>317</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U304" s="3"/>
      <c r="V304" s="3"/>
      <c r="W304" s="3"/>
      <c r="X304" s="3"/>
      <c r="Y304" s="72"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1" t="n">
        <f aca="false">A304+1</f>
        <v>258</v>
      </c>
      <c r="B305" s="102" t="n">
        <v>453100</v>
      </c>
      <c r="C305" s="103" t="s">
        <v>318</v>
      </c>
      <c r="D305" s="285"/>
      <c r="E305" s="280"/>
      <c r="F305" s="285"/>
      <c r="G305" s="280"/>
      <c r="H305" s="281"/>
      <c r="I305" s="282"/>
      <c r="J305" s="285"/>
      <c r="K305" s="280"/>
      <c r="L305" s="285"/>
      <c r="M305" s="280"/>
      <c r="N305" s="136" t="n">
        <f aca="false">SUM(H305,J305,L305)</f>
        <v>0</v>
      </c>
      <c r="O305" s="84" t="n">
        <f aca="false">SUM(I305,K305,M305)</f>
        <v>0</v>
      </c>
      <c r="U305" s="3"/>
      <c r="V305" s="3"/>
      <c r="W305" s="3"/>
      <c r="X305" s="3"/>
      <c r="Y305" s="72"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19" t="n">
        <f aca="false">A305+1</f>
        <v>259</v>
      </c>
      <c r="B306" s="120" t="n">
        <v>453200</v>
      </c>
      <c r="C306" s="121" t="s">
        <v>319</v>
      </c>
      <c r="D306" s="285"/>
      <c r="E306" s="280"/>
      <c r="F306" s="285"/>
      <c r="G306" s="280"/>
      <c r="H306" s="281"/>
      <c r="I306" s="282"/>
      <c r="J306" s="285"/>
      <c r="K306" s="280"/>
      <c r="L306" s="285"/>
      <c r="M306" s="280"/>
      <c r="N306" s="87" t="n">
        <f aca="false">SUM(H306,J306,L306)</f>
        <v>0</v>
      </c>
      <c r="O306" s="83" t="n">
        <f aca="false">SUM(I306,K306,M306)</f>
        <v>0</v>
      </c>
      <c r="U306" s="3"/>
      <c r="V306" s="3"/>
      <c r="W306" s="3"/>
      <c r="X306" s="3"/>
      <c r="Y306" s="72"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8" t="n">
        <f aca="false">A306+1</f>
        <v>260</v>
      </c>
      <c r="B307" s="99" t="n">
        <v>454000</v>
      </c>
      <c r="C307" s="100" t="s">
        <v>320</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U307" s="3"/>
      <c r="V307" s="3"/>
      <c r="W307" s="3"/>
      <c r="X307" s="3"/>
      <c r="Y307" s="72"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1" t="n">
        <f aca="false">A307+1</f>
        <v>261</v>
      </c>
      <c r="B308" s="102" t="n">
        <v>454100</v>
      </c>
      <c r="C308" s="103" t="s">
        <v>321</v>
      </c>
      <c r="D308" s="285"/>
      <c r="E308" s="280"/>
      <c r="F308" s="285"/>
      <c r="G308" s="280"/>
      <c r="H308" s="281"/>
      <c r="I308" s="282"/>
      <c r="J308" s="285"/>
      <c r="K308" s="280"/>
      <c r="L308" s="285"/>
      <c r="M308" s="280"/>
      <c r="N308" s="136" t="n">
        <f aca="false">SUM(H308,J308,L308)</f>
        <v>0</v>
      </c>
      <c r="O308" s="84" t="n">
        <f aca="false">SUM(I308,K308,M308)</f>
        <v>0</v>
      </c>
      <c r="U308" s="3"/>
      <c r="V308" s="3"/>
      <c r="W308" s="3"/>
      <c r="X308" s="3"/>
      <c r="Y308" s="72"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1" t="n">
        <f aca="false">A308+1</f>
        <v>262</v>
      </c>
      <c r="B309" s="102" t="n">
        <v>454200</v>
      </c>
      <c r="C309" s="103" t="s">
        <v>322</v>
      </c>
      <c r="D309" s="285"/>
      <c r="E309" s="280"/>
      <c r="F309" s="285"/>
      <c r="G309" s="280"/>
      <c r="H309" s="281"/>
      <c r="I309" s="282"/>
      <c r="J309" s="285"/>
      <c r="K309" s="280"/>
      <c r="L309" s="285"/>
      <c r="M309" s="280"/>
      <c r="N309" s="136" t="n">
        <f aca="false">SUM(H309,J309,L309)</f>
        <v>0</v>
      </c>
      <c r="O309" s="84" t="n">
        <f aca="false">SUM(I309,K309,M309)</f>
        <v>0</v>
      </c>
      <c r="U309" s="3"/>
      <c r="V309" s="3"/>
      <c r="W309" s="3"/>
      <c r="X309" s="3"/>
      <c r="Y309" s="72"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8" t="n">
        <f aca="false">A309+1</f>
        <v>263</v>
      </c>
      <c r="B310" s="99" t="n">
        <v>460000</v>
      </c>
      <c r="C310" s="100" t="s">
        <v>323</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U310" s="3"/>
      <c r="V310" s="3"/>
      <c r="W310" s="3"/>
      <c r="X310" s="3"/>
      <c r="Y310" s="72"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8" t="n">
        <f aca="false">A310+1</f>
        <v>264</v>
      </c>
      <c r="B311" s="99" t="n">
        <v>461000</v>
      </c>
      <c r="C311" s="100" t="s">
        <v>324</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U311" s="3"/>
      <c r="V311" s="3"/>
      <c r="W311" s="3"/>
      <c r="X311" s="3"/>
      <c r="Y311" s="72"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1" t="n">
        <f aca="false">A311+1</f>
        <v>265</v>
      </c>
      <c r="B312" s="102" t="n">
        <v>461100</v>
      </c>
      <c r="C312" s="103" t="s">
        <v>325</v>
      </c>
      <c r="D312" s="285"/>
      <c r="E312" s="280"/>
      <c r="F312" s="285"/>
      <c r="G312" s="280"/>
      <c r="H312" s="281"/>
      <c r="I312" s="282"/>
      <c r="J312" s="285"/>
      <c r="K312" s="280"/>
      <c r="L312" s="285"/>
      <c r="M312" s="280"/>
      <c r="N312" s="136" t="n">
        <f aca="false">SUM(H312,J312,L312)</f>
        <v>0</v>
      </c>
      <c r="O312" s="84" t="n">
        <f aca="false">SUM(I312,K312,M312)</f>
        <v>0</v>
      </c>
      <c r="U312" s="3"/>
      <c r="V312" s="3"/>
      <c r="W312" s="3"/>
      <c r="X312" s="3"/>
      <c r="Y312" s="72"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1" t="n">
        <f aca="false">A312+1</f>
        <v>266</v>
      </c>
      <c r="B313" s="102" t="n">
        <v>461200</v>
      </c>
      <c r="C313" s="103" t="s">
        <v>326</v>
      </c>
      <c r="D313" s="285"/>
      <c r="E313" s="280"/>
      <c r="F313" s="285"/>
      <c r="G313" s="280"/>
      <c r="H313" s="281"/>
      <c r="I313" s="282"/>
      <c r="J313" s="285"/>
      <c r="K313" s="280"/>
      <c r="L313" s="285"/>
      <c r="M313" s="280"/>
      <c r="N313" s="136" t="n">
        <f aca="false">SUM(H313,J313,L313)</f>
        <v>0</v>
      </c>
      <c r="O313" s="84" t="n">
        <f aca="false">SUM(I313,K313,M313)</f>
        <v>0</v>
      </c>
      <c r="U313" s="3"/>
      <c r="V313" s="3"/>
      <c r="W313" s="3"/>
      <c r="X313" s="3"/>
      <c r="Y313" s="72"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8" t="n">
        <f aca="false">A313+1</f>
        <v>267</v>
      </c>
      <c r="B314" s="99" t="n">
        <v>462000</v>
      </c>
      <c r="C314" s="100" t="s">
        <v>327</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U314" s="3"/>
      <c r="V314" s="3"/>
      <c r="W314" s="3"/>
      <c r="X314" s="3"/>
      <c r="Y314" s="72"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1" t="n">
        <f aca="false">A314+1</f>
        <v>268</v>
      </c>
      <c r="B315" s="102" t="n">
        <v>462100</v>
      </c>
      <c r="C315" s="103" t="s">
        <v>328</v>
      </c>
      <c r="D315" s="285"/>
      <c r="E315" s="280"/>
      <c r="F315" s="285"/>
      <c r="G315" s="280"/>
      <c r="H315" s="281"/>
      <c r="I315" s="282"/>
      <c r="J315" s="285"/>
      <c r="K315" s="280"/>
      <c r="L315" s="285"/>
      <c r="M315" s="280"/>
      <c r="N315" s="136" t="n">
        <f aca="false">SUM(H315,J315,L315)</f>
        <v>0</v>
      </c>
      <c r="O315" s="84" t="n">
        <f aca="false">SUM(I315,K315,M315)</f>
        <v>0</v>
      </c>
      <c r="U315" s="3"/>
      <c r="V315" s="3"/>
      <c r="W315" s="3"/>
      <c r="X315" s="3"/>
      <c r="Y315" s="72"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1" t="n">
        <f aca="false">A315+1</f>
        <v>269</v>
      </c>
      <c r="B316" s="102" t="n">
        <v>462200</v>
      </c>
      <c r="C316" s="103" t="s">
        <v>329</v>
      </c>
      <c r="D316" s="285"/>
      <c r="E316" s="280"/>
      <c r="F316" s="285"/>
      <c r="G316" s="280"/>
      <c r="H316" s="281"/>
      <c r="I316" s="282"/>
      <c r="J316" s="285"/>
      <c r="K316" s="280"/>
      <c r="L316" s="285"/>
      <c r="M316" s="280"/>
      <c r="N316" s="136" t="n">
        <f aca="false">SUM(H316,J316,L316)</f>
        <v>0</v>
      </c>
      <c r="O316" s="84" t="n">
        <f aca="false">SUM(I316,K316,M316)</f>
        <v>0</v>
      </c>
      <c r="U316" s="3"/>
      <c r="V316" s="3"/>
      <c r="W316" s="3"/>
      <c r="X316" s="3"/>
      <c r="Y316" s="72"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8" t="n">
        <f aca="false">A316+1</f>
        <v>270</v>
      </c>
      <c r="B317" s="99" t="n">
        <v>463000</v>
      </c>
      <c r="C317" s="100" t="s">
        <v>330</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U317" s="3"/>
      <c r="V317" s="3"/>
      <c r="W317" s="3"/>
      <c r="X317" s="3"/>
      <c r="Y317" s="72"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1" t="n">
        <f aca="false">A317+1</f>
        <v>271</v>
      </c>
      <c r="B318" s="102" t="n">
        <v>463100</v>
      </c>
      <c r="C318" s="103" t="s">
        <v>331</v>
      </c>
      <c r="D318" s="285"/>
      <c r="E318" s="280"/>
      <c r="F318" s="285"/>
      <c r="G318" s="280"/>
      <c r="H318" s="281"/>
      <c r="I318" s="282"/>
      <c r="J318" s="285"/>
      <c r="K318" s="280"/>
      <c r="L318" s="285"/>
      <c r="M318" s="280"/>
      <c r="N318" s="136" t="n">
        <f aca="false">SUM(H318,J318,L318)</f>
        <v>0</v>
      </c>
      <c r="O318" s="84" t="n">
        <f aca="false">SUM(I318,K318,M318)</f>
        <v>0</v>
      </c>
      <c r="U318" s="3"/>
      <c r="V318" s="3"/>
      <c r="W318" s="3"/>
      <c r="X318" s="3"/>
      <c r="Y318" s="72"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1" t="n">
        <f aca="false">A318+1</f>
        <v>272</v>
      </c>
      <c r="B319" s="102" t="n">
        <v>463200</v>
      </c>
      <c r="C319" s="103" t="s">
        <v>332</v>
      </c>
      <c r="D319" s="285"/>
      <c r="E319" s="280"/>
      <c r="F319" s="285"/>
      <c r="G319" s="280"/>
      <c r="H319" s="281"/>
      <c r="I319" s="282"/>
      <c r="J319" s="285"/>
      <c r="K319" s="280"/>
      <c r="L319" s="285"/>
      <c r="M319" s="280"/>
      <c r="N319" s="136" t="n">
        <f aca="false">SUM(H319,J319,L319)</f>
        <v>0</v>
      </c>
      <c r="O319" s="84" t="n">
        <f aca="false">SUM(I319,K319,M319)</f>
        <v>0</v>
      </c>
      <c r="U319" s="3"/>
      <c r="V319" s="3"/>
      <c r="W319" s="3"/>
      <c r="X319" s="3"/>
      <c r="Y319" s="72"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8" t="n">
        <f aca="false">A319+1</f>
        <v>273</v>
      </c>
      <c r="B320" s="99" t="n">
        <v>464000</v>
      </c>
      <c r="C320" s="100" t="s">
        <v>333</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U320" s="3"/>
      <c r="V320" s="3"/>
      <c r="W320" s="3"/>
      <c r="X320" s="3"/>
      <c r="Y320" s="72"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1" t="n">
        <f aca="false">A320+1</f>
        <v>274</v>
      </c>
      <c r="B321" s="102" t="n">
        <v>464100</v>
      </c>
      <c r="C321" s="103" t="s">
        <v>334</v>
      </c>
      <c r="D321" s="285"/>
      <c r="E321" s="280"/>
      <c r="F321" s="285"/>
      <c r="G321" s="280"/>
      <c r="H321" s="281"/>
      <c r="I321" s="282"/>
      <c r="J321" s="285"/>
      <c r="K321" s="280"/>
      <c r="L321" s="285"/>
      <c r="M321" s="280"/>
      <c r="N321" s="136" t="n">
        <f aca="false">SUM(H321,J321,L321)</f>
        <v>0</v>
      </c>
      <c r="O321" s="84" t="n">
        <f aca="false">SUM(I321,K321,M321)</f>
        <v>0</v>
      </c>
      <c r="U321" s="3"/>
      <c r="V321" s="3"/>
      <c r="W321" s="3"/>
      <c r="X321" s="3"/>
      <c r="Y321" s="72"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1" t="n">
        <f aca="false">A321+1</f>
        <v>275</v>
      </c>
      <c r="B322" s="102" t="n">
        <v>464200</v>
      </c>
      <c r="C322" s="103" t="s">
        <v>335</v>
      </c>
      <c r="D322" s="285"/>
      <c r="E322" s="280"/>
      <c r="F322" s="285"/>
      <c r="G322" s="280"/>
      <c r="H322" s="281"/>
      <c r="I322" s="282"/>
      <c r="J322" s="285"/>
      <c r="K322" s="280"/>
      <c r="L322" s="285"/>
      <c r="M322" s="280"/>
      <c r="N322" s="136" t="n">
        <f aca="false">SUM(H322,J322,L322)</f>
        <v>0</v>
      </c>
      <c r="O322" s="84" t="n">
        <f aca="false">SUM(I322,K322,M322)</f>
        <v>0</v>
      </c>
      <c r="U322" s="3"/>
      <c r="V322" s="3"/>
      <c r="W322" s="3"/>
      <c r="X322" s="3"/>
      <c r="Y322" s="72"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8" t="n">
        <f aca="false">A322+1</f>
        <v>276</v>
      </c>
      <c r="B323" s="99" t="n">
        <v>465000</v>
      </c>
      <c r="C323" s="100" t="s">
        <v>336</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U323" s="3"/>
      <c r="V323" s="3"/>
      <c r="W323" s="3"/>
      <c r="X323" s="3"/>
      <c r="Y323" s="72"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1" t="n">
        <f aca="false">A323+1</f>
        <v>277</v>
      </c>
      <c r="B324" s="102" t="n">
        <v>465100</v>
      </c>
      <c r="C324" s="103" t="s">
        <v>337</v>
      </c>
      <c r="D324" s="285"/>
      <c r="E324" s="280"/>
      <c r="F324" s="285"/>
      <c r="G324" s="280"/>
      <c r="H324" s="281"/>
      <c r="I324" s="282"/>
      <c r="J324" s="285"/>
      <c r="K324" s="280"/>
      <c r="L324" s="285"/>
      <c r="M324" s="280"/>
      <c r="N324" s="136" t="n">
        <f aca="false">SUM(H324,J324,L324)</f>
        <v>0</v>
      </c>
      <c r="O324" s="84" t="n">
        <f aca="false">SUM(I324,K324,M324)</f>
        <v>0</v>
      </c>
      <c r="U324" s="3"/>
      <c r="V324" s="3"/>
      <c r="W324" s="3"/>
      <c r="X324" s="3"/>
      <c r="Y324" s="72"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1" t="n">
        <f aca="false">A324+1</f>
        <v>278</v>
      </c>
      <c r="B325" s="102" t="n">
        <v>465200</v>
      </c>
      <c r="C325" s="103" t="s">
        <v>338</v>
      </c>
      <c r="D325" s="285"/>
      <c r="E325" s="280"/>
      <c r="F325" s="285"/>
      <c r="G325" s="280"/>
      <c r="H325" s="281"/>
      <c r="I325" s="282"/>
      <c r="J325" s="285"/>
      <c r="K325" s="280"/>
      <c r="L325" s="285"/>
      <c r="M325" s="280"/>
      <c r="N325" s="136" t="n">
        <f aca="false">SUM(H325,J325,L325)</f>
        <v>0</v>
      </c>
      <c r="O325" s="84" t="n">
        <f aca="false">SUM(I325,K325,M325)</f>
        <v>0</v>
      </c>
      <c r="U325" s="3"/>
      <c r="V325" s="3"/>
      <c r="W325" s="3"/>
      <c r="X325" s="3"/>
      <c r="Y325" s="72"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8" t="n">
        <f aca="false">A325+1</f>
        <v>279</v>
      </c>
      <c r="B326" s="99" t="n">
        <v>470000</v>
      </c>
      <c r="C326" s="100" t="s">
        <v>339</v>
      </c>
      <c r="D326" s="91" t="n">
        <f aca="false">D327+D331</f>
        <v>0</v>
      </c>
      <c r="E326" s="77" t="n">
        <f aca="false">E327+E331</f>
        <v>0</v>
      </c>
      <c r="F326" s="91" t="n">
        <f aca="false">F327+F331</f>
        <v>0</v>
      </c>
      <c r="G326" s="77" t="n">
        <f aca="false">G327+G331</f>
        <v>0</v>
      </c>
      <c r="H326" s="76" t="n">
        <f aca="false">H327+H331</f>
        <v>0</v>
      </c>
      <c r="I326" s="77" t="n">
        <f aca="false">I327+I331</f>
        <v>0</v>
      </c>
      <c r="J326" s="91" t="n">
        <f aca="false">J327+J331</f>
        <v>0</v>
      </c>
      <c r="K326" s="77" t="n">
        <f aca="false">K327+K331</f>
        <v>0</v>
      </c>
      <c r="L326" s="91" t="n">
        <f aca="false">L327+L331</f>
        <v>0</v>
      </c>
      <c r="M326" s="77" t="n">
        <f aca="false">M327+M331</f>
        <v>0</v>
      </c>
      <c r="N326" s="91" t="n">
        <f aca="false">SUM(H326,J326,L326)</f>
        <v>0</v>
      </c>
      <c r="O326" s="77" t="n">
        <f aca="false">SUM(I326,K326,M326)</f>
        <v>0</v>
      </c>
      <c r="U326" s="3"/>
      <c r="V326" s="3"/>
      <c r="W326" s="3"/>
      <c r="X326" s="3"/>
      <c r="Y326" s="72"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8" t="n">
        <f aca="false">A326+1</f>
        <v>280</v>
      </c>
      <c r="B327" s="99" t="n">
        <v>471000</v>
      </c>
      <c r="C327" s="100" t="s">
        <v>340</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U327" s="3"/>
      <c r="V327" s="3"/>
      <c r="W327" s="3"/>
      <c r="X327" s="3"/>
      <c r="Y327" s="72"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1" t="n">
        <f aca="false">A327+1</f>
        <v>281</v>
      </c>
      <c r="B328" s="102" t="n">
        <v>471100</v>
      </c>
      <c r="C328" s="103" t="s">
        <v>341</v>
      </c>
      <c r="D328" s="285"/>
      <c r="E328" s="280"/>
      <c r="F328" s="285"/>
      <c r="G328" s="280"/>
      <c r="H328" s="281"/>
      <c r="I328" s="282"/>
      <c r="J328" s="285"/>
      <c r="K328" s="280"/>
      <c r="L328" s="285"/>
      <c r="M328" s="280"/>
      <c r="N328" s="136" t="n">
        <f aca="false">SUM(H328,J328,L328)</f>
        <v>0</v>
      </c>
      <c r="O328" s="84" t="n">
        <f aca="false">SUM(I328,K328,M328)</f>
        <v>0</v>
      </c>
      <c r="U328" s="3"/>
      <c r="V328" s="3"/>
      <c r="W328" s="3"/>
      <c r="X328" s="3"/>
      <c r="Y328" s="72"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1" t="n">
        <f aca="false">A328+1</f>
        <v>282</v>
      </c>
      <c r="B329" s="102" t="n">
        <v>471200</v>
      </c>
      <c r="C329" s="103" t="s">
        <v>342</v>
      </c>
      <c r="D329" s="285"/>
      <c r="E329" s="280"/>
      <c r="F329" s="285"/>
      <c r="G329" s="280"/>
      <c r="H329" s="281"/>
      <c r="I329" s="282"/>
      <c r="J329" s="285"/>
      <c r="K329" s="280"/>
      <c r="L329" s="285"/>
      <c r="M329" s="280"/>
      <c r="N329" s="136" t="n">
        <f aca="false">SUM(H329,J329,L329)</f>
        <v>0</v>
      </c>
      <c r="O329" s="84" t="n">
        <f aca="false">SUM(I329,K329,M329)</f>
        <v>0</v>
      </c>
      <c r="U329" s="3"/>
      <c r="V329" s="3"/>
      <c r="W329" s="3"/>
      <c r="X329" s="3"/>
      <c r="Y329" s="72"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19" t="n">
        <f aca="false">A329+1</f>
        <v>283</v>
      </c>
      <c r="B330" s="120" t="n">
        <v>471900</v>
      </c>
      <c r="C330" s="121" t="s">
        <v>343</v>
      </c>
      <c r="D330" s="285"/>
      <c r="E330" s="280"/>
      <c r="F330" s="285"/>
      <c r="G330" s="280"/>
      <c r="H330" s="281"/>
      <c r="I330" s="282"/>
      <c r="J330" s="285"/>
      <c r="K330" s="280"/>
      <c r="L330" s="285"/>
      <c r="M330" s="280"/>
      <c r="N330" s="87" t="n">
        <f aca="false">SUM(H330,J330,L330)</f>
        <v>0</v>
      </c>
      <c r="O330" s="83" t="n">
        <f aca="false">SUM(I330,K330,M330)</f>
        <v>0</v>
      </c>
      <c r="U330" s="3"/>
      <c r="V330" s="3"/>
      <c r="W330" s="3"/>
      <c r="X330" s="3"/>
      <c r="Y330" s="72"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8" t="n">
        <f aca="false">A330+1</f>
        <v>284</v>
      </c>
      <c r="B331" s="99" t="n">
        <v>472000</v>
      </c>
      <c r="C331" s="100" t="s">
        <v>344</v>
      </c>
      <c r="D331" s="91" t="n">
        <f aca="false">SUM(D332:D340)</f>
        <v>0</v>
      </c>
      <c r="E331" s="77" t="n">
        <f aca="false">SUM(E332:E340)</f>
        <v>0</v>
      </c>
      <c r="F331" s="91" t="n">
        <f aca="false">SUM(F332:F340)</f>
        <v>0</v>
      </c>
      <c r="G331" s="77" t="n">
        <f aca="false">SUM(G332:G340)</f>
        <v>0</v>
      </c>
      <c r="H331" s="76" t="n">
        <f aca="false">SUM(H332:H340)</f>
        <v>0</v>
      </c>
      <c r="I331" s="77" t="n">
        <f aca="false">SUM(I332:I340)</f>
        <v>0</v>
      </c>
      <c r="J331" s="91" t="n">
        <f aca="false">SUM(J332:J340)</f>
        <v>0</v>
      </c>
      <c r="K331" s="77" t="n">
        <f aca="false">SUM(K332:K340)</f>
        <v>0</v>
      </c>
      <c r="L331" s="91" t="n">
        <f aca="false">SUM(L332:L340)</f>
        <v>0</v>
      </c>
      <c r="M331" s="77" t="n">
        <f aca="false">SUM(M332:M340)</f>
        <v>0</v>
      </c>
      <c r="N331" s="91" t="n">
        <f aca="false">SUM(H331,J331,L331)</f>
        <v>0</v>
      </c>
      <c r="O331" s="77" t="n">
        <f aca="false">SUM(I331,K331,M331)</f>
        <v>0</v>
      </c>
      <c r="U331" s="3"/>
      <c r="V331" s="3"/>
      <c r="W331" s="3"/>
      <c r="X331" s="3"/>
      <c r="Y331" s="72"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1" t="n">
        <f aca="false">A331+1</f>
        <v>285</v>
      </c>
      <c r="B332" s="102" t="n">
        <v>472100</v>
      </c>
      <c r="C332" s="103" t="s">
        <v>345</v>
      </c>
      <c r="D332" s="285"/>
      <c r="E332" s="280"/>
      <c r="F332" s="285"/>
      <c r="G332" s="280"/>
      <c r="H332" s="281"/>
      <c r="I332" s="282"/>
      <c r="J332" s="285"/>
      <c r="K332" s="280"/>
      <c r="L332" s="285"/>
      <c r="M332" s="280"/>
      <c r="N332" s="136" t="n">
        <f aca="false">SUM(H332,J332,L332)</f>
        <v>0</v>
      </c>
      <c r="O332" s="84" t="n">
        <f aca="false">SUM(I332,K332,M332)</f>
        <v>0</v>
      </c>
      <c r="U332" s="3"/>
      <c r="V332" s="3"/>
      <c r="W332" s="3"/>
      <c r="X332" s="3"/>
      <c r="Y332" s="72"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1" t="n">
        <f aca="false">A332+1</f>
        <v>286</v>
      </c>
      <c r="B333" s="102" t="n">
        <v>472200</v>
      </c>
      <c r="C333" s="103" t="s">
        <v>346</v>
      </c>
      <c r="D333" s="285"/>
      <c r="E333" s="280"/>
      <c r="F333" s="285"/>
      <c r="G333" s="280"/>
      <c r="H333" s="281"/>
      <c r="I333" s="282"/>
      <c r="J333" s="285"/>
      <c r="K333" s="280"/>
      <c r="L333" s="285"/>
      <c r="M333" s="280"/>
      <c r="N333" s="136" t="n">
        <f aca="false">SUM(H333,J333,L333)</f>
        <v>0</v>
      </c>
      <c r="O333" s="84" t="n">
        <f aca="false">SUM(I333,K333,M333)</f>
        <v>0</v>
      </c>
      <c r="U333" s="3"/>
      <c r="V333" s="3"/>
      <c r="W333" s="3"/>
      <c r="X333" s="3"/>
      <c r="Y333" s="72"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1" t="n">
        <f aca="false">A333+1</f>
        <v>287</v>
      </c>
      <c r="B334" s="102" t="n">
        <v>472300</v>
      </c>
      <c r="C334" s="103" t="s">
        <v>347</v>
      </c>
      <c r="D334" s="285"/>
      <c r="E334" s="280"/>
      <c r="F334" s="285"/>
      <c r="G334" s="280"/>
      <c r="H334" s="281"/>
      <c r="I334" s="282"/>
      <c r="J334" s="285"/>
      <c r="K334" s="280"/>
      <c r="L334" s="285"/>
      <c r="M334" s="280"/>
      <c r="N334" s="136" t="n">
        <f aca="false">SUM(H334,J334,L334)</f>
        <v>0</v>
      </c>
      <c r="O334" s="84" t="n">
        <f aca="false">SUM(I334,K334,M334)</f>
        <v>0</v>
      </c>
      <c r="U334" s="3"/>
      <c r="V334" s="3"/>
      <c r="W334" s="3"/>
      <c r="X334" s="3"/>
      <c r="Y334" s="72"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1" t="n">
        <f aca="false">A334+1</f>
        <v>288</v>
      </c>
      <c r="B335" s="102" t="n">
        <v>472400</v>
      </c>
      <c r="C335" s="103" t="s">
        <v>348</v>
      </c>
      <c r="D335" s="285"/>
      <c r="E335" s="280"/>
      <c r="F335" s="285"/>
      <c r="G335" s="280"/>
      <c r="H335" s="281"/>
      <c r="I335" s="282"/>
      <c r="J335" s="285"/>
      <c r="K335" s="280"/>
      <c r="L335" s="285"/>
      <c r="M335" s="280"/>
      <c r="N335" s="136" t="n">
        <f aca="false">SUM(H335,J335,L335)</f>
        <v>0</v>
      </c>
      <c r="O335" s="84" t="n">
        <f aca="false">SUM(I335,K335,M335)</f>
        <v>0</v>
      </c>
      <c r="U335" s="3"/>
      <c r="V335" s="3"/>
      <c r="W335" s="3"/>
      <c r="X335" s="3"/>
      <c r="Y335" s="72"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1" t="n">
        <f aca="false">A335+1</f>
        <v>289</v>
      </c>
      <c r="B336" s="102" t="n">
        <v>472500</v>
      </c>
      <c r="C336" s="103" t="s">
        <v>349</v>
      </c>
      <c r="D336" s="285"/>
      <c r="E336" s="280"/>
      <c r="F336" s="285"/>
      <c r="G336" s="280"/>
      <c r="H336" s="281"/>
      <c r="I336" s="282"/>
      <c r="J336" s="285"/>
      <c r="K336" s="280"/>
      <c r="L336" s="285"/>
      <c r="M336" s="280"/>
      <c r="N336" s="136" t="n">
        <f aca="false">SUM(H336,J336,L336)</f>
        <v>0</v>
      </c>
      <c r="O336" s="84" t="n">
        <f aca="false">SUM(I336,K336,M336)</f>
        <v>0</v>
      </c>
      <c r="U336" s="3"/>
      <c r="V336" s="3"/>
      <c r="W336" s="3"/>
      <c r="X336" s="3"/>
      <c r="Y336" s="72"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1" t="n">
        <f aca="false">A336+1</f>
        <v>290</v>
      </c>
      <c r="B337" s="102" t="n">
        <v>472600</v>
      </c>
      <c r="C337" s="103" t="s">
        <v>350</v>
      </c>
      <c r="D337" s="285"/>
      <c r="E337" s="280"/>
      <c r="F337" s="285"/>
      <c r="G337" s="280"/>
      <c r="H337" s="281"/>
      <c r="I337" s="282"/>
      <c r="J337" s="285"/>
      <c r="K337" s="280"/>
      <c r="L337" s="285"/>
      <c r="M337" s="280"/>
      <c r="N337" s="136" t="n">
        <f aca="false">SUM(H337,J337,L337)</f>
        <v>0</v>
      </c>
      <c r="O337" s="84" t="n">
        <f aca="false">SUM(I337,K337,M337)</f>
        <v>0</v>
      </c>
      <c r="U337" s="3"/>
      <c r="V337" s="3"/>
      <c r="W337" s="3"/>
      <c r="X337" s="3"/>
      <c r="Y337" s="72"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1" t="n">
        <f aca="false">A337+1</f>
        <v>291</v>
      </c>
      <c r="B338" s="102" t="n">
        <v>472700</v>
      </c>
      <c r="C338" s="103" t="s">
        <v>351</v>
      </c>
      <c r="D338" s="285"/>
      <c r="E338" s="280"/>
      <c r="F338" s="285"/>
      <c r="G338" s="280"/>
      <c r="H338" s="281"/>
      <c r="I338" s="282"/>
      <c r="J338" s="285"/>
      <c r="K338" s="280"/>
      <c r="L338" s="285"/>
      <c r="M338" s="280"/>
      <c r="N338" s="136" t="n">
        <f aca="false">SUM(H338,J338,L338)</f>
        <v>0</v>
      </c>
      <c r="O338" s="84" t="n">
        <f aca="false">SUM(I338,K338,M338)</f>
        <v>0</v>
      </c>
      <c r="U338" s="3"/>
      <c r="V338" s="3"/>
      <c r="W338" s="3"/>
      <c r="X338" s="3"/>
      <c r="Y338" s="72"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1" t="n">
        <f aca="false">A338+1</f>
        <v>292</v>
      </c>
      <c r="B339" s="102" t="n">
        <v>472800</v>
      </c>
      <c r="C339" s="103" t="s">
        <v>352</v>
      </c>
      <c r="D339" s="285"/>
      <c r="E339" s="280"/>
      <c r="F339" s="285"/>
      <c r="G339" s="280"/>
      <c r="H339" s="281"/>
      <c r="I339" s="282"/>
      <c r="J339" s="285"/>
      <c r="K339" s="280"/>
      <c r="L339" s="285"/>
      <c r="M339" s="280"/>
      <c r="N339" s="136" t="n">
        <f aca="false">SUM(H339,J339,L339)</f>
        <v>0</v>
      </c>
      <c r="O339" s="84" t="n">
        <f aca="false">SUM(I339,K339,M339)</f>
        <v>0</v>
      </c>
      <c r="U339" s="3"/>
      <c r="V339" s="3"/>
      <c r="W339" s="3"/>
      <c r="X339" s="3"/>
      <c r="Y339" s="72"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1" t="n">
        <f aca="false">A339+1</f>
        <v>293</v>
      </c>
      <c r="B340" s="102" t="n">
        <v>472900</v>
      </c>
      <c r="C340" s="103" t="s">
        <v>353</v>
      </c>
      <c r="D340" s="285"/>
      <c r="E340" s="280"/>
      <c r="F340" s="285"/>
      <c r="G340" s="280"/>
      <c r="H340" s="281"/>
      <c r="I340" s="282"/>
      <c r="J340" s="285"/>
      <c r="K340" s="280"/>
      <c r="L340" s="285"/>
      <c r="M340" s="280"/>
      <c r="N340" s="136" t="n">
        <f aca="false">SUM(H340,J340,L340)</f>
        <v>0</v>
      </c>
      <c r="O340" s="84" t="n">
        <f aca="false">SUM(I340,K340,M340)</f>
        <v>0</v>
      </c>
      <c r="U340" s="3"/>
      <c r="V340" s="3"/>
      <c r="W340" s="3"/>
      <c r="X340" s="3"/>
      <c r="Y340" s="72"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8" t="n">
        <f aca="false">A340+1</f>
        <v>294</v>
      </c>
      <c r="B341" s="99" t="n">
        <v>480000</v>
      </c>
      <c r="C341" s="100" t="s">
        <v>354</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100000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1000000</v>
      </c>
      <c r="O341" s="77" t="n">
        <f aca="false">SUM(I341,K341,M341)</f>
        <v>0</v>
      </c>
      <c r="U341" s="3"/>
      <c r="V341" s="3"/>
      <c r="W341" s="3"/>
      <c r="X341" s="3"/>
      <c r="Y341" s="72" t="n">
        <f aca="false">SUM(D341:O341)</f>
        <v>20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8" t="n">
        <f aca="false">A341+1</f>
        <v>295</v>
      </c>
      <c r="B342" s="99" t="n">
        <v>481000</v>
      </c>
      <c r="C342" s="100" t="s">
        <v>355</v>
      </c>
      <c r="D342" s="91" t="n">
        <f aca="false">SUM(D343:D344)</f>
        <v>0</v>
      </c>
      <c r="E342" s="77" t="n">
        <f aca="false">SUM(E343:E344)</f>
        <v>0</v>
      </c>
      <c r="F342" s="91" t="n">
        <f aca="false">SUM(F343:F344)</f>
        <v>0</v>
      </c>
      <c r="G342" s="77" t="n">
        <f aca="false">SUM(G343:G344)</f>
        <v>0</v>
      </c>
      <c r="H342" s="76" t="n">
        <f aca="false">SUM(H343:H344)</f>
        <v>1000000</v>
      </c>
      <c r="I342" s="77" t="n">
        <f aca="false">SUM(I343:I344)</f>
        <v>0</v>
      </c>
      <c r="J342" s="91" t="n">
        <f aca="false">SUM(J343:J344)</f>
        <v>0</v>
      </c>
      <c r="K342" s="77" t="n">
        <f aca="false">SUM(K343:K344)</f>
        <v>0</v>
      </c>
      <c r="L342" s="91" t="n">
        <f aca="false">SUM(L343:L344)</f>
        <v>0</v>
      </c>
      <c r="M342" s="77" t="n">
        <f aca="false">SUM(M343:M344)</f>
        <v>0</v>
      </c>
      <c r="N342" s="91" t="n">
        <f aca="false">SUM(H342,J342,L342)</f>
        <v>1000000</v>
      </c>
      <c r="O342" s="77" t="n">
        <f aca="false">SUM(I342,K342,M342)</f>
        <v>0</v>
      </c>
      <c r="U342" s="3"/>
      <c r="V342" s="3"/>
      <c r="W342" s="3"/>
      <c r="X342" s="3"/>
      <c r="Y342" s="72" t="n">
        <f aca="false">SUM(D342:O342)</f>
        <v>2000000</v>
      </c>
      <c r="Z342" s="3"/>
      <c r="AA342" s="3"/>
      <c r="AB342" s="3"/>
      <c r="AC342" s="3"/>
      <c r="AD342" s="3"/>
      <c r="AE342" s="3"/>
      <c r="AF342" s="3"/>
      <c r="AG342" s="3"/>
      <c r="AH342" s="3"/>
      <c r="AI342" s="3"/>
      <c r="AJ342" s="3"/>
      <c r="AK342" s="3"/>
      <c r="AL342" s="3"/>
      <c r="AM342" s="3"/>
      <c r="AN342" s="3"/>
      <c r="AO342" s="3"/>
      <c r="AP342" s="3"/>
      <c r="AQ342" s="3"/>
    </row>
    <row r="343" s="1" customFormat="true" ht="39" hidden="true" customHeight="false" outlineLevel="0" collapsed="false">
      <c r="A343" s="101" t="n">
        <f aca="false">A342+1</f>
        <v>296</v>
      </c>
      <c r="B343" s="102" t="n">
        <v>481100</v>
      </c>
      <c r="C343" s="103" t="s">
        <v>356</v>
      </c>
      <c r="D343" s="285"/>
      <c r="E343" s="280"/>
      <c r="F343" s="285"/>
      <c r="G343" s="280"/>
      <c r="H343" s="281" t="n">
        <v>1000000</v>
      </c>
      <c r="I343" s="282"/>
      <c r="J343" s="285"/>
      <c r="K343" s="280"/>
      <c r="L343" s="285"/>
      <c r="M343" s="280"/>
      <c r="N343" s="136" t="n">
        <f aca="false">SUM(H343,J343,L343)</f>
        <v>1000000</v>
      </c>
      <c r="O343" s="84" t="n">
        <f aca="false">SUM(I343,K343,M343)</f>
        <v>0</v>
      </c>
      <c r="U343" s="3"/>
      <c r="V343" s="3"/>
      <c r="W343" s="3"/>
      <c r="X343" s="3"/>
      <c r="Y343" s="72" t="n">
        <f aca="false">SUM(D343:O343)</f>
        <v>2000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1" t="n">
        <f aca="false">A343+1</f>
        <v>297</v>
      </c>
      <c r="B344" s="102" t="n">
        <v>481900</v>
      </c>
      <c r="C344" s="103" t="s">
        <v>357</v>
      </c>
      <c r="D344" s="285"/>
      <c r="E344" s="280"/>
      <c r="F344" s="285"/>
      <c r="G344" s="280"/>
      <c r="H344" s="281"/>
      <c r="I344" s="282"/>
      <c r="J344" s="285"/>
      <c r="K344" s="280"/>
      <c r="L344" s="285"/>
      <c r="M344" s="280"/>
      <c r="N344" s="136" t="n">
        <f aca="false">SUM(H344,J344,L344)</f>
        <v>0</v>
      </c>
      <c r="O344" s="84" t="n">
        <f aca="false">SUM(I344,K344,M344)</f>
        <v>0</v>
      </c>
      <c r="U344" s="3"/>
      <c r="V344" s="3"/>
      <c r="W344" s="3"/>
      <c r="X344" s="3"/>
      <c r="Y344" s="72"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8" t="n">
        <f aca="false">A344+1</f>
        <v>298</v>
      </c>
      <c r="B345" s="99" t="n">
        <v>482000</v>
      </c>
      <c r="C345" s="100" t="s">
        <v>358</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U345" s="3"/>
      <c r="V345" s="3"/>
      <c r="W345" s="3"/>
      <c r="X345" s="3"/>
      <c r="Y345" s="72"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1" t="n">
        <f aca="false">A345+1</f>
        <v>299</v>
      </c>
      <c r="B346" s="102" t="n">
        <v>482100</v>
      </c>
      <c r="C346" s="103" t="s">
        <v>359</v>
      </c>
      <c r="D346" s="285"/>
      <c r="E346" s="280"/>
      <c r="F346" s="285"/>
      <c r="G346" s="280"/>
      <c r="H346" s="281"/>
      <c r="I346" s="282"/>
      <c r="J346" s="285"/>
      <c r="K346" s="280"/>
      <c r="L346" s="285"/>
      <c r="M346" s="280"/>
      <c r="N346" s="136" t="n">
        <f aca="false">SUM(H346,J346,L346)</f>
        <v>0</v>
      </c>
      <c r="O346" s="84" t="n">
        <f aca="false">SUM(I346,K346,M346)</f>
        <v>0</v>
      </c>
      <c r="U346" s="3"/>
      <c r="V346" s="3"/>
      <c r="W346" s="3"/>
      <c r="X346" s="3"/>
      <c r="Y346" s="72"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1" t="n">
        <f aca="false">A346+1</f>
        <v>300</v>
      </c>
      <c r="B347" s="102" t="n">
        <v>482200</v>
      </c>
      <c r="C347" s="103" t="s">
        <v>360</v>
      </c>
      <c r="D347" s="285"/>
      <c r="E347" s="280"/>
      <c r="F347" s="285"/>
      <c r="G347" s="280"/>
      <c r="H347" s="281"/>
      <c r="I347" s="282"/>
      <c r="J347" s="285"/>
      <c r="K347" s="280"/>
      <c r="L347" s="285"/>
      <c r="M347" s="280"/>
      <c r="N347" s="136" t="n">
        <f aca="false">SUM(H347,J347,L347)</f>
        <v>0</v>
      </c>
      <c r="O347" s="84" t="n">
        <f aca="false">SUM(I347,K347,M347)</f>
        <v>0</v>
      </c>
      <c r="U347" s="3"/>
      <c r="V347" s="3"/>
      <c r="W347" s="3"/>
      <c r="X347" s="3"/>
      <c r="Y347" s="72"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1" t="n">
        <f aca="false">A347+1</f>
        <v>301</v>
      </c>
      <c r="B348" s="102" t="n">
        <v>482300</v>
      </c>
      <c r="C348" s="103" t="s">
        <v>361</v>
      </c>
      <c r="D348" s="285"/>
      <c r="E348" s="280"/>
      <c r="F348" s="285"/>
      <c r="G348" s="280"/>
      <c r="H348" s="281"/>
      <c r="I348" s="282"/>
      <c r="J348" s="285"/>
      <c r="K348" s="280"/>
      <c r="L348" s="285"/>
      <c r="M348" s="280"/>
      <c r="N348" s="136" t="n">
        <f aca="false">SUM(H348,J348,L348)</f>
        <v>0</v>
      </c>
      <c r="O348" s="84" t="n">
        <f aca="false">SUM(I348,K348,M348)</f>
        <v>0</v>
      </c>
      <c r="U348" s="3"/>
      <c r="V348" s="3"/>
      <c r="W348" s="3"/>
      <c r="X348" s="3"/>
      <c r="Y348" s="72"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8" t="n">
        <f aca="false">A348+1</f>
        <v>302</v>
      </c>
      <c r="B349" s="99" t="n">
        <v>483000</v>
      </c>
      <c r="C349" s="100" t="s">
        <v>362</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U349" s="3"/>
      <c r="V349" s="3"/>
      <c r="W349" s="3"/>
      <c r="X349" s="3"/>
      <c r="Y349" s="72"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1" t="n">
        <f aca="false">A349+1</f>
        <v>303</v>
      </c>
      <c r="B350" s="102" t="n">
        <v>483100</v>
      </c>
      <c r="C350" s="103" t="s">
        <v>363</v>
      </c>
      <c r="D350" s="285"/>
      <c r="E350" s="280"/>
      <c r="F350" s="285"/>
      <c r="G350" s="280"/>
      <c r="H350" s="281"/>
      <c r="I350" s="282"/>
      <c r="J350" s="285"/>
      <c r="K350" s="280"/>
      <c r="L350" s="285"/>
      <c r="M350" s="280"/>
      <c r="N350" s="136" t="n">
        <f aca="false">SUM(H350,J350,L350)</f>
        <v>0</v>
      </c>
      <c r="O350" s="84" t="n">
        <f aca="false">SUM(I350,K350,M350)</f>
        <v>0</v>
      </c>
      <c r="U350" s="3"/>
      <c r="V350" s="3"/>
      <c r="W350" s="3"/>
      <c r="X350" s="3"/>
      <c r="Y350" s="72"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8" t="n">
        <f aca="false">A350+1</f>
        <v>304</v>
      </c>
      <c r="B351" s="99" t="n">
        <v>484000</v>
      </c>
      <c r="C351" s="100" t="s">
        <v>364</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U351" s="3"/>
      <c r="V351" s="3"/>
      <c r="W351" s="3"/>
      <c r="X351" s="3"/>
      <c r="Y351" s="72"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1" t="n">
        <f aca="false">A351+1</f>
        <v>305</v>
      </c>
      <c r="B352" s="102" t="n">
        <v>484100</v>
      </c>
      <c r="C352" s="103" t="s">
        <v>365</v>
      </c>
      <c r="D352" s="285"/>
      <c r="E352" s="280"/>
      <c r="F352" s="285"/>
      <c r="G352" s="280"/>
      <c r="H352" s="281"/>
      <c r="I352" s="282"/>
      <c r="J352" s="285"/>
      <c r="K352" s="280"/>
      <c r="L352" s="285"/>
      <c r="M352" s="280"/>
      <c r="N352" s="136" t="n">
        <f aca="false">SUM(H352,J352,L352)</f>
        <v>0</v>
      </c>
      <c r="O352" s="84" t="n">
        <f aca="false">SUM(I352,K352,M352)</f>
        <v>0</v>
      </c>
      <c r="U352" s="3"/>
      <c r="V352" s="3"/>
      <c r="W352" s="3"/>
      <c r="X352" s="3"/>
      <c r="Y352" s="72"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1" t="n">
        <f aca="false">A352+1</f>
        <v>306</v>
      </c>
      <c r="B353" s="102" t="n">
        <v>484200</v>
      </c>
      <c r="C353" s="103" t="s">
        <v>366</v>
      </c>
      <c r="D353" s="285"/>
      <c r="E353" s="280"/>
      <c r="F353" s="285"/>
      <c r="G353" s="280"/>
      <c r="H353" s="281"/>
      <c r="I353" s="282"/>
      <c r="J353" s="285"/>
      <c r="K353" s="280"/>
      <c r="L353" s="285"/>
      <c r="M353" s="280"/>
      <c r="N353" s="136" t="n">
        <f aca="false">SUM(H353,J353,L353)</f>
        <v>0</v>
      </c>
      <c r="O353" s="84" t="n">
        <f aca="false">SUM(I353,K353,M353)</f>
        <v>0</v>
      </c>
      <c r="U353" s="3"/>
      <c r="V353" s="3"/>
      <c r="W353" s="3"/>
      <c r="X353" s="3"/>
      <c r="Y353" s="72"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8" t="n">
        <f aca="false">A353+1</f>
        <v>307</v>
      </c>
      <c r="B354" s="99" t="n">
        <v>485000</v>
      </c>
      <c r="C354" s="100" t="s">
        <v>367</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U354" s="3"/>
      <c r="V354" s="3"/>
      <c r="W354" s="3"/>
      <c r="X354" s="3"/>
      <c r="Y354" s="72"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1" t="n">
        <f aca="false">A354+1</f>
        <v>308</v>
      </c>
      <c r="B355" s="102" t="n">
        <v>485100</v>
      </c>
      <c r="C355" s="103" t="s">
        <v>368</v>
      </c>
      <c r="D355" s="285"/>
      <c r="E355" s="280"/>
      <c r="F355" s="285"/>
      <c r="G355" s="280"/>
      <c r="H355" s="281"/>
      <c r="I355" s="282"/>
      <c r="J355" s="285"/>
      <c r="K355" s="280"/>
      <c r="L355" s="285"/>
      <c r="M355" s="280"/>
      <c r="N355" s="136" t="n">
        <f aca="false">SUM(H355,J355,L355)</f>
        <v>0</v>
      </c>
      <c r="O355" s="84" t="n">
        <f aca="false">SUM(I355,K355,M355)</f>
        <v>0</v>
      </c>
      <c r="U355" s="3"/>
      <c r="V355" s="3"/>
      <c r="W355" s="3"/>
      <c r="X355" s="3"/>
      <c r="Y355" s="72"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8" t="n">
        <f aca="false">A355+1</f>
        <v>309</v>
      </c>
      <c r="B356" s="99" t="n">
        <v>489000</v>
      </c>
      <c r="C356" s="100" t="s">
        <v>369</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U356" s="3"/>
      <c r="V356" s="3"/>
      <c r="W356" s="3"/>
      <c r="X356" s="3"/>
      <c r="Y356" s="72"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1" t="n">
        <f aca="false">A356+1</f>
        <v>310</v>
      </c>
      <c r="B357" s="102" t="n">
        <v>489100</v>
      </c>
      <c r="C357" s="103" t="s">
        <v>370</v>
      </c>
      <c r="D357" s="285"/>
      <c r="E357" s="280"/>
      <c r="F357" s="285"/>
      <c r="G357" s="280"/>
      <c r="H357" s="281"/>
      <c r="I357" s="282"/>
      <c r="J357" s="285"/>
      <c r="K357" s="280"/>
      <c r="L357" s="285"/>
      <c r="M357" s="280"/>
      <c r="N357" s="136" t="n">
        <f aca="false">SUM(H357,J357,L357)</f>
        <v>0</v>
      </c>
      <c r="O357" s="84" t="n">
        <f aca="false">SUM(I357,K357,M357)</f>
        <v>0</v>
      </c>
      <c r="U357" s="3"/>
      <c r="V357" s="3"/>
      <c r="W357" s="3"/>
      <c r="X357" s="3"/>
      <c r="Y357" s="72"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3" t="n">
        <f aca="false">A357+1</f>
        <v>311</v>
      </c>
      <c r="B358" s="114" t="n">
        <v>500000</v>
      </c>
      <c r="C358" s="115" t="s">
        <v>371</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U358" s="3"/>
      <c r="V358" s="3"/>
      <c r="W358" s="3"/>
      <c r="X358" s="3"/>
      <c r="Y358" s="72"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8" t="n">
        <f aca="false">A358+1</f>
        <v>312</v>
      </c>
      <c r="B359" s="99" t="n">
        <v>510000</v>
      </c>
      <c r="C359" s="100" t="s">
        <v>372</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U359" s="3"/>
      <c r="V359" s="3"/>
      <c r="W359" s="3"/>
      <c r="X359" s="3"/>
      <c r="Y359" s="72"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8" t="n">
        <f aca="false">A359+1</f>
        <v>313</v>
      </c>
      <c r="B360" s="99" t="n">
        <v>511000</v>
      </c>
      <c r="C360" s="100" t="s">
        <v>373</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U360" s="3"/>
      <c r="V360" s="3"/>
      <c r="W360" s="3"/>
      <c r="X360" s="3"/>
      <c r="Y360" s="72"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1" t="n">
        <f aca="false">A360+1</f>
        <v>314</v>
      </c>
      <c r="B361" s="102" t="n">
        <v>511100</v>
      </c>
      <c r="C361" s="103" t="s">
        <v>374</v>
      </c>
      <c r="D361" s="285"/>
      <c r="E361" s="280"/>
      <c r="F361" s="285"/>
      <c r="G361" s="280"/>
      <c r="H361" s="281"/>
      <c r="I361" s="282"/>
      <c r="J361" s="285"/>
      <c r="K361" s="280"/>
      <c r="L361" s="285"/>
      <c r="M361" s="280"/>
      <c r="N361" s="136" t="n">
        <f aca="false">SUM(H361,J361,L361)</f>
        <v>0</v>
      </c>
      <c r="O361" s="84" t="n">
        <f aca="false">SUM(I361,K361,M361)</f>
        <v>0</v>
      </c>
      <c r="U361" s="3"/>
      <c r="V361" s="3"/>
      <c r="W361" s="3"/>
      <c r="X361" s="3"/>
      <c r="Y361" s="72"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1" t="n">
        <f aca="false">A361+1</f>
        <v>315</v>
      </c>
      <c r="B362" s="102" t="n">
        <v>511200</v>
      </c>
      <c r="C362" s="103" t="s">
        <v>375</v>
      </c>
      <c r="D362" s="285"/>
      <c r="E362" s="280"/>
      <c r="F362" s="285"/>
      <c r="G362" s="280"/>
      <c r="H362" s="281"/>
      <c r="I362" s="282"/>
      <c r="J362" s="285"/>
      <c r="K362" s="280"/>
      <c r="L362" s="285"/>
      <c r="M362" s="280"/>
      <c r="N362" s="136" t="n">
        <f aca="false">SUM(H362,J362,L362)</f>
        <v>0</v>
      </c>
      <c r="O362" s="84" t="n">
        <f aca="false">SUM(I362,K362,M362)</f>
        <v>0</v>
      </c>
      <c r="U362" s="3"/>
      <c r="V362" s="3"/>
      <c r="W362" s="3"/>
      <c r="X362" s="3"/>
      <c r="Y362" s="72"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1" t="n">
        <f aca="false">A362+1</f>
        <v>316</v>
      </c>
      <c r="B363" s="102" t="n">
        <v>511300</v>
      </c>
      <c r="C363" s="103" t="s">
        <v>376</v>
      </c>
      <c r="D363" s="285"/>
      <c r="E363" s="280"/>
      <c r="F363" s="285"/>
      <c r="G363" s="280"/>
      <c r="H363" s="281"/>
      <c r="I363" s="282"/>
      <c r="J363" s="285"/>
      <c r="K363" s="280"/>
      <c r="L363" s="285"/>
      <c r="M363" s="280"/>
      <c r="N363" s="136" t="n">
        <f aca="false">SUM(H363,J363,L363)</f>
        <v>0</v>
      </c>
      <c r="O363" s="84" t="n">
        <f aca="false">SUM(I363,K363,M363)</f>
        <v>0</v>
      </c>
      <c r="U363" s="3"/>
      <c r="V363" s="3"/>
      <c r="W363" s="3"/>
      <c r="X363" s="3"/>
      <c r="Y363" s="72"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1" t="n">
        <f aca="false">A363+1</f>
        <v>317</v>
      </c>
      <c r="B364" s="102" t="n">
        <v>511400</v>
      </c>
      <c r="C364" s="103" t="s">
        <v>377</v>
      </c>
      <c r="D364" s="285"/>
      <c r="E364" s="280"/>
      <c r="F364" s="285"/>
      <c r="G364" s="280"/>
      <c r="H364" s="281"/>
      <c r="I364" s="282"/>
      <c r="J364" s="285"/>
      <c r="K364" s="280"/>
      <c r="L364" s="285"/>
      <c r="M364" s="280"/>
      <c r="N364" s="136" t="n">
        <f aca="false">SUM(H364,J364,L364)</f>
        <v>0</v>
      </c>
      <c r="O364" s="84" t="n">
        <f aca="false">SUM(I364,K364,M364)</f>
        <v>0</v>
      </c>
      <c r="U364" s="3"/>
      <c r="V364" s="3"/>
      <c r="W364" s="3"/>
      <c r="X364" s="3"/>
      <c r="Y364" s="72"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8" t="n">
        <f aca="false">A364+1</f>
        <v>318</v>
      </c>
      <c r="B365" s="99" t="n">
        <v>512000</v>
      </c>
      <c r="C365" s="100" t="s">
        <v>378</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U365" s="3"/>
      <c r="V365" s="3"/>
      <c r="W365" s="3"/>
      <c r="X365" s="3"/>
      <c r="Y365" s="72"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1" t="n">
        <f aca="false">A365+1</f>
        <v>319</v>
      </c>
      <c r="B366" s="102" t="n">
        <v>512100</v>
      </c>
      <c r="C366" s="103" t="s">
        <v>379</v>
      </c>
      <c r="D366" s="285"/>
      <c r="E366" s="280"/>
      <c r="F366" s="285"/>
      <c r="G366" s="280"/>
      <c r="H366" s="281"/>
      <c r="I366" s="282"/>
      <c r="J366" s="285"/>
      <c r="K366" s="280"/>
      <c r="L366" s="285"/>
      <c r="M366" s="280"/>
      <c r="N366" s="136" t="n">
        <f aca="false">SUM(H366,J366,L366)</f>
        <v>0</v>
      </c>
      <c r="O366" s="84" t="n">
        <f aca="false">SUM(I366,K366,M366)</f>
        <v>0</v>
      </c>
      <c r="U366" s="3"/>
      <c r="V366" s="3"/>
      <c r="W366" s="3"/>
      <c r="X366" s="3"/>
      <c r="Y366" s="72"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1" t="n">
        <f aca="false">A366+1</f>
        <v>320</v>
      </c>
      <c r="B367" s="102" t="n">
        <v>512200</v>
      </c>
      <c r="C367" s="103" t="s">
        <v>380</v>
      </c>
      <c r="D367" s="285"/>
      <c r="E367" s="280"/>
      <c r="F367" s="285"/>
      <c r="G367" s="280"/>
      <c r="H367" s="281"/>
      <c r="I367" s="282"/>
      <c r="J367" s="285"/>
      <c r="K367" s="280"/>
      <c r="L367" s="285"/>
      <c r="M367" s="280"/>
      <c r="N367" s="136" t="n">
        <f aca="false">SUM(H367,J367,L367)</f>
        <v>0</v>
      </c>
      <c r="O367" s="84" t="n">
        <f aca="false">SUM(I367,K367,M367)</f>
        <v>0</v>
      </c>
      <c r="U367" s="3"/>
      <c r="V367" s="3"/>
      <c r="W367" s="3"/>
      <c r="X367" s="3"/>
      <c r="Y367" s="72"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1" t="n">
        <f aca="false">A367+1</f>
        <v>321</v>
      </c>
      <c r="B368" s="102" t="n">
        <v>512300</v>
      </c>
      <c r="C368" s="103" t="s">
        <v>381</v>
      </c>
      <c r="D368" s="285"/>
      <c r="E368" s="280"/>
      <c r="F368" s="285"/>
      <c r="G368" s="280"/>
      <c r="H368" s="281"/>
      <c r="I368" s="282"/>
      <c r="J368" s="285"/>
      <c r="K368" s="280"/>
      <c r="L368" s="285"/>
      <c r="M368" s="280"/>
      <c r="N368" s="136" t="n">
        <f aca="false">SUM(H368,J368,L368)</f>
        <v>0</v>
      </c>
      <c r="O368" s="84" t="n">
        <f aca="false">SUM(I368,K368,M368)</f>
        <v>0</v>
      </c>
      <c r="U368" s="3"/>
      <c r="V368" s="3"/>
      <c r="W368" s="3"/>
      <c r="X368" s="3"/>
      <c r="Y368" s="72"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1" t="n">
        <f aca="false">A368+1</f>
        <v>322</v>
      </c>
      <c r="B369" s="102" t="n">
        <v>512400</v>
      </c>
      <c r="C369" s="103" t="s">
        <v>382</v>
      </c>
      <c r="D369" s="285"/>
      <c r="E369" s="280"/>
      <c r="F369" s="285"/>
      <c r="G369" s="280"/>
      <c r="H369" s="281"/>
      <c r="I369" s="282"/>
      <c r="J369" s="285"/>
      <c r="K369" s="280"/>
      <c r="L369" s="285"/>
      <c r="M369" s="280"/>
      <c r="N369" s="136" t="n">
        <f aca="false">SUM(H369,J369,L369)</f>
        <v>0</v>
      </c>
      <c r="O369" s="84" t="n">
        <f aca="false">SUM(I369,K369,M369)</f>
        <v>0</v>
      </c>
      <c r="U369" s="3"/>
      <c r="V369" s="3"/>
      <c r="W369" s="3"/>
      <c r="X369" s="3"/>
      <c r="Y369" s="72"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1" t="n">
        <f aca="false">A369+1</f>
        <v>323</v>
      </c>
      <c r="B370" s="102" t="n">
        <v>512500</v>
      </c>
      <c r="C370" s="103" t="s">
        <v>383</v>
      </c>
      <c r="D370" s="285"/>
      <c r="E370" s="280"/>
      <c r="F370" s="285"/>
      <c r="G370" s="280"/>
      <c r="H370" s="281"/>
      <c r="I370" s="282"/>
      <c r="J370" s="285"/>
      <c r="K370" s="280"/>
      <c r="L370" s="285"/>
      <c r="M370" s="280"/>
      <c r="N370" s="136" t="n">
        <f aca="false">SUM(H370,J370,L370)</f>
        <v>0</v>
      </c>
      <c r="O370" s="84" t="n">
        <f aca="false">SUM(I370,K370,M370)</f>
        <v>0</v>
      </c>
      <c r="U370" s="3"/>
      <c r="V370" s="3"/>
      <c r="W370" s="3"/>
      <c r="X370" s="3"/>
      <c r="Y370" s="72"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1" t="n">
        <f aca="false">A370+1</f>
        <v>324</v>
      </c>
      <c r="B371" s="102" t="n">
        <v>512600</v>
      </c>
      <c r="C371" s="103" t="s">
        <v>384</v>
      </c>
      <c r="D371" s="285"/>
      <c r="E371" s="280"/>
      <c r="F371" s="285"/>
      <c r="G371" s="280"/>
      <c r="H371" s="281"/>
      <c r="I371" s="282"/>
      <c r="J371" s="285"/>
      <c r="K371" s="280"/>
      <c r="L371" s="285"/>
      <c r="M371" s="280"/>
      <c r="N371" s="136" t="n">
        <f aca="false">SUM(H371,J371,L371)</f>
        <v>0</v>
      </c>
      <c r="O371" s="84" t="n">
        <f aca="false">SUM(I371,K371,M371)</f>
        <v>0</v>
      </c>
      <c r="U371" s="3"/>
      <c r="V371" s="3"/>
      <c r="W371" s="3"/>
      <c r="X371" s="3"/>
      <c r="Y371" s="72"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1" t="n">
        <f aca="false">A371+1</f>
        <v>325</v>
      </c>
      <c r="B372" s="102" t="n">
        <v>512700</v>
      </c>
      <c r="C372" s="103" t="s">
        <v>385</v>
      </c>
      <c r="D372" s="285"/>
      <c r="E372" s="280"/>
      <c r="F372" s="285"/>
      <c r="G372" s="280"/>
      <c r="H372" s="281"/>
      <c r="I372" s="282"/>
      <c r="J372" s="285"/>
      <c r="K372" s="280"/>
      <c r="L372" s="285"/>
      <c r="M372" s="280"/>
      <c r="N372" s="136" t="n">
        <f aca="false">SUM(H372,J372,L372)</f>
        <v>0</v>
      </c>
      <c r="O372" s="84" t="n">
        <f aca="false">SUM(I372,K372,M372)</f>
        <v>0</v>
      </c>
      <c r="U372" s="3"/>
      <c r="V372" s="3"/>
      <c r="W372" s="3"/>
      <c r="X372" s="3"/>
      <c r="Y372" s="72"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1" t="n">
        <f aca="false">A372+1</f>
        <v>326</v>
      </c>
      <c r="B373" s="102" t="n">
        <v>512800</v>
      </c>
      <c r="C373" s="103" t="s">
        <v>386</v>
      </c>
      <c r="D373" s="285"/>
      <c r="E373" s="280"/>
      <c r="F373" s="285"/>
      <c r="G373" s="280"/>
      <c r="H373" s="281"/>
      <c r="I373" s="282"/>
      <c r="J373" s="285"/>
      <c r="K373" s="280"/>
      <c r="L373" s="285"/>
      <c r="M373" s="280"/>
      <c r="N373" s="136" t="n">
        <f aca="false">SUM(H373,J373,L373)</f>
        <v>0</v>
      </c>
      <c r="O373" s="84" t="n">
        <f aca="false">SUM(I373,K373,M373)</f>
        <v>0</v>
      </c>
      <c r="U373" s="3"/>
      <c r="V373" s="3"/>
      <c r="W373" s="3"/>
      <c r="X373" s="3"/>
      <c r="Y373" s="72"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1" t="n">
        <f aca="false">A373+1</f>
        <v>327</v>
      </c>
      <c r="B374" s="102" t="n">
        <v>512900</v>
      </c>
      <c r="C374" s="103" t="s">
        <v>387</v>
      </c>
      <c r="D374" s="285"/>
      <c r="E374" s="280"/>
      <c r="F374" s="285"/>
      <c r="G374" s="280"/>
      <c r="H374" s="281"/>
      <c r="I374" s="282"/>
      <c r="J374" s="285"/>
      <c r="K374" s="280"/>
      <c r="L374" s="285"/>
      <c r="M374" s="280"/>
      <c r="N374" s="136" t="n">
        <f aca="false">SUM(H374,J374,L374)</f>
        <v>0</v>
      </c>
      <c r="O374" s="84" t="n">
        <f aca="false">SUM(I374,K374,M374)</f>
        <v>0</v>
      </c>
      <c r="U374" s="3"/>
      <c r="V374" s="3"/>
      <c r="W374" s="3"/>
      <c r="X374" s="3"/>
      <c r="Y374" s="72"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8" t="n">
        <f aca="false">A374+1</f>
        <v>328</v>
      </c>
      <c r="B375" s="99" t="n">
        <v>513000</v>
      </c>
      <c r="C375" s="100" t="s">
        <v>388</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U375" s="3"/>
      <c r="V375" s="3"/>
      <c r="W375" s="3"/>
      <c r="X375" s="3"/>
      <c r="Y375" s="72"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1" t="n">
        <f aca="false">A375+1</f>
        <v>329</v>
      </c>
      <c r="B376" s="102" t="n">
        <v>513100</v>
      </c>
      <c r="C376" s="103" t="s">
        <v>389</v>
      </c>
      <c r="D376" s="285"/>
      <c r="E376" s="280"/>
      <c r="F376" s="285"/>
      <c r="G376" s="280"/>
      <c r="H376" s="281"/>
      <c r="I376" s="282"/>
      <c r="J376" s="285"/>
      <c r="K376" s="280"/>
      <c r="L376" s="285"/>
      <c r="M376" s="280"/>
      <c r="N376" s="136" t="n">
        <f aca="false">SUM(H376,J376,L376)</f>
        <v>0</v>
      </c>
      <c r="O376" s="84" t="n">
        <f aca="false">SUM(I376,K376,M376)</f>
        <v>0</v>
      </c>
      <c r="U376" s="3"/>
      <c r="V376" s="3"/>
      <c r="W376" s="3"/>
      <c r="X376" s="3"/>
      <c r="Y376" s="72"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8" t="n">
        <f aca="false">A376+1</f>
        <v>330</v>
      </c>
      <c r="B377" s="99" t="n">
        <v>514000</v>
      </c>
      <c r="C377" s="100" t="s">
        <v>390</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U377" s="3"/>
      <c r="V377" s="3"/>
      <c r="W377" s="3"/>
      <c r="X377" s="3"/>
      <c r="Y377" s="72"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1" t="n">
        <f aca="false">A377+1</f>
        <v>331</v>
      </c>
      <c r="B378" s="102" t="n">
        <v>514100</v>
      </c>
      <c r="C378" s="103" t="s">
        <v>391</v>
      </c>
      <c r="D378" s="285"/>
      <c r="E378" s="280"/>
      <c r="F378" s="285"/>
      <c r="G378" s="280"/>
      <c r="H378" s="281"/>
      <c r="I378" s="282"/>
      <c r="J378" s="285"/>
      <c r="K378" s="280"/>
      <c r="L378" s="285"/>
      <c r="M378" s="280"/>
      <c r="N378" s="136" t="n">
        <f aca="false">SUM(H378,J378,L378)</f>
        <v>0</v>
      </c>
      <c r="O378" s="84" t="n">
        <f aca="false">SUM(I378,K378,M378)</f>
        <v>0</v>
      </c>
      <c r="U378" s="3"/>
      <c r="V378" s="3"/>
      <c r="W378" s="3"/>
      <c r="X378" s="3"/>
      <c r="Y378" s="72"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8" t="n">
        <f aca="false">A378+1</f>
        <v>332</v>
      </c>
      <c r="B379" s="99" t="n">
        <v>515000</v>
      </c>
      <c r="C379" s="100" t="s">
        <v>392</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U379" s="3"/>
      <c r="V379" s="3"/>
      <c r="W379" s="3"/>
      <c r="X379" s="3"/>
      <c r="Y379" s="72"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1" t="n">
        <f aca="false">A379+1</f>
        <v>333</v>
      </c>
      <c r="B380" s="102" t="n">
        <v>515100</v>
      </c>
      <c r="C380" s="103" t="s">
        <v>393</v>
      </c>
      <c r="D380" s="285"/>
      <c r="E380" s="280"/>
      <c r="F380" s="285"/>
      <c r="G380" s="280"/>
      <c r="H380" s="281"/>
      <c r="I380" s="282"/>
      <c r="J380" s="285"/>
      <c r="K380" s="280"/>
      <c r="L380" s="285"/>
      <c r="M380" s="280"/>
      <c r="N380" s="136" t="n">
        <f aca="false">SUM(H380,J380,L380)</f>
        <v>0</v>
      </c>
      <c r="O380" s="84" t="n">
        <f aca="false">SUM(I380,K380,M380)</f>
        <v>0</v>
      </c>
      <c r="U380" s="3"/>
      <c r="V380" s="3"/>
      <c r="W380" s="3"/>
      <c r="X380" s="3"/>
      <c r="Y380" s="72"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8" t="n">
        <f aca="false">A380+1</f>
        <v>334</v>
      </c>
      <c r="B381" s="99" t="n">
        <v>520000</v>
      </c>
      <c r="C381" s="100" t="s">
        <v>394</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U381" s="3"/>
      <c r="V381" s="3"/>
      <c r="W381" s="3"/>
      <c r="X381" s="3"/>
      <c r="Y381" s="72"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8" t="n">
        <f aca="false">A381+1</f>
        <v>335</v>
      </c>
      <c r="B382" s="99" t="n">
        <v>521000</v>
      </c>
      <c r="C382" s="100" t="s">
        <v>395</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U382" s="3"/>
      <c r="V382" s="3"/>
      <c r="W382" s="3"/>
      <c r="X382" s="3"/>
      <c r="Y382" s="72"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1" t="n">
        <f aca="false">A382+1</f>
        <v>336</v>
      </c>
      <c r="B383" s="102" t="n">
        <v>521100</v>
      </c>
      <c r="C383" s="103" t="s">
        <v>396</v>
      </c>
      <c r="D383" s="285"/>
      <c r="E383" s="280"/>
      <c r="F383" s="285"/>
      <c r="G383" s="280"/>
      <c r="H383" s="281"/>
      <c r="I383" s="282"/>
      <c r="J383" s="285"/>
      <c r="K383" s="280"/>
      <c r="L383" s="285"/>
      <c r="M383" s="280"/>
      <c r="N383" s="136" t="n">
        <f aca="false">SUM(H383,J383,L383)</f>
        <v>0</v>
      </c>
      <c r="O383" s="84" t="n">
        <f aca="false">SUM(I383,K383,M383)</f>
        <v>0</v>
      </c>
      <c r="U383" s="3"/>
      <c r="V383" s="3"/>
      <c r="W383" s="3"/>
      <c r="X383" s="3"/>
      <c r="Y383" s="72"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8" t="n">
        <f aca="false">A383+1</f>
        <v>337</v>
      </c>
      <c r="B384" s="99" t="n">
        <v>522000</v>
      </c>
      <c r="C384" s="100" t="s">
        <v>397</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U384" s="3"/>
      <c r="V384" s="3"/>
      <c r="W384" s="3"/>
      <c r="X384" s="3"/>
      <c r="Y384" s="72"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1" t="n">
        <f aca="false">A384+1</f>
        <v>338</v>
      </c>
      <c r="B385" s="102" t="n">
        <v>522100</v>
      </c>
      <c r="C385" s="103" t="s">
        <v>398</v>
      </c>
      <c r="D385" s="285"/>
      <c r="E385" s="280"/>
      <c r="F385" s="285"/>
      <c r="G385" s="280"/>
      <c r="H385" s="281"/>
      <c r="I385" s="282"/>
      <c r="J385" s="285"/>
      <c r="K385" s="280"/>
      <c r="L385" s="285"/>
      <c r="M385" s="280"/>
      <c r="N385" s="136" t="n">
        <f aca="false">SUM(H385,J385,L385)</f>
        <v>0</v>
      </c>
      <c r="O385" s="84" t="n">
        <f aca="false">SUM(I385,K385,M385)</f>
        <v>0</v>
      </c>
      <c r="U385" s="3"/>
      <c r="V385" s="3"/>
      <c r="W385" s="3"/>
      <c r="X385" s="3"/>
      <c r="Y385" s="72"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1" t="n">
        <f aca="false">A385+1</f>
        <v>339</v>
      </c>
      <c r="B386" s="102" t="n">
        <v>522200</v>
      </c>
      <c r="C386" s="103" t="s">
        <v>399</v>
      </c>
      <c r="D386" s="285"/>
      <c r="E386" s="280"/>
      <c r="F386" s="285"/>
      <c r="G386" s="280"/>
      <c r="H386" s="281"/>
      <c r="I386" s="282"/>
      <c r="J386" s="285"/>
      <c r="K386" s="280"/>
      <c r="L386" s="285"/>
      <c r="M386" s="280"/>
      <c r="N386" s="136" t="n">
        <f aca="false">SUM(H386,J386,L386)</f>
        <v>0</v>
      </c>
      <c r="O386" s="84" t="n">
        <f aca="false">SUM(I386,K386,M386)</f>
        <v>0</v>
      </c>
      <c r="U386" s="3"/>
      <c r="V386" s="3"/>
      <c r="W386" s="3"/>
      <c r="X386" s="3"/>
      <c r="Y386" s="72"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1" t="n">
        <f aca="false">A386+1</f>
        <v>340</v>
      </c>
      <c r="B387" s="102" t="n">
        <v>522300</v>
      </c>
      <c r="C387" s="103" t="s">
        <v>400</v>
      </c>
      <c r="D387" s="285"/>
      <c r="E387" s="280"/>
      <c r="F387" s="285"/>
      <c r="G387" s="280"/>
      <c r="H387" s="281"/>
      <c r="I387" s="282"/>
      <c r="J387" s="285"/>
      <c r="K387" s="280"/>
      <c r="L387" s="285"/>
      <c r="M387" s="280"/>
      <c r="N387" s="136" t="n">
        <f aca="false">SUM(H387,J387,L387)</f>
        <v>0</v>
      </c>
      <c r="O387" s="84" t="n">
        <f aca="false">SUM(I387,K387,M387)</f>
        <v>0</v>
      </c>
      <c r="U387" s="3"/>
      <c r="V387" s="3"/>
      <c r="W387" s="3"/>
      <c r="X387" s="3"/>
      <c r="Y387" s="72"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8" t="n">
        <f aca="false">A387+1</f>
        <v>341</v>
      </c>
      <c r="B388" s="99" t="n">
        <v>523000</v>
      </c>
      <c r="C388" s="100" t="s">
        <v>401</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U388" s="3"/>
      <c r="V388" s="3"/>
      <c r="W388" s="3"/>
      <c r="X388" s="3"/>
      <c r="Y388" s="72"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1" t="n">
        <f aca="false">A388+1</f>
        <v>342</v>
      </c>
      <c r="B389" s="102" t="n">
        <v>523100</v>
      </c>
      <c r="C389" s="103" t="s">
        <v>402</v>
      </c>
      <c r="D389" s="285"/>
      <c r="E389" s="280"/>
      <c r="F389" s="285"/>
      <c r="G389" s="280"/>
      <c r="H389" s="281"/>
      <c r="I389" s="282"/>
      <c r="J389" s="285"/>
      <c r="K389" s="280"/>
      <c r="L389" s="285"/>
      <c r="M389" s="280"/>
      <c r="N389" s="136" t="n">
        <f aca="false">SUM(H389,J389,L389)</f>
        <v>0</v>
      </c>
      <c r="O389" s="84" t="n">
        <f aca="false">SUM(I389,K389,M389)</f>
        <v>0</v>
      </c>
      <c r="U389" s="3"/>
      <c r="V389" s="3"/>
      <c r="W389" s="3"/>
      <c r="X389" s="3"/>
      <c r="Y389" s="72"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8" t="n">
        <f aca="false">A389+1</f>
        <v>343</v>
      </c>
      <c r="B390" s="99" t="n">
        <v>530000</v>
      </c>
      <c r="C390" s="100" t="s">
        <v>403</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U390" s="3"/>
      <c r="V390" s="3"/>
      <c r="W390" s="3"/>
      <c r="X390" s="3"/>
      <c r="Y390" s="72"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8" t="n">
        <f aca="false">A390+1</f>
        <v>344</v>
      </c>
      <c r="B391" s="99" t="n">
        <v>531000</v>
      </c>
      <c r="C391" s="100" t="s">
        <v>404</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U391" s="3"/>
      <c r="V391" s="3"/>
      <c r="W391" s="3"/>
      <c r="X391" s="3"/>
      <c r="Y391" s="72"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1" t="n">
        <f aca="false">A391+1</f>
        <v>345</v>
      </c>
      <c r="B392" s="102" t="n">
        <v>531100</v>
      </c>
      <c r="C392" s="103" t="s">
        <v>405</v>
      </c>
      <c r="D392" s="285"/>
      <c r="E392" s="280"/>
      <c r="F392" s="285"/>
      <c r="G392" s="280"/>
      <c r="H392" s="281"/>
      <c r="I392" s="282"/>
      <c r="J392" s="285"/>
      <c r="K392" s="280"/>
      <c r="L392" s="285"/>
      <c r="M392" s="280"/>
      <c r="N392" s="136" t="n">
        <f aca="false">SUM(H392,J392,L392)</f>
        <v>0</v>
      </c>
      <c r="O392" s="84" t="n">
        <f aca="false">SUM(I392,K392,M392)</f>
        <v>0</v>
      </c>
      <c r="U392" s="3"/>
      <c r="V392" s="3"/>
      <c r="W392" s="3"/>
      <c r="X392" s="3"/>
      <c r="Y392" s="72"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8" t="n">
        <f aca="false">A392+1</f>
        <v>346</v>
      </c>
      <c r="B393" s="99" t="n">
        <v>540000</v>
      </c>
      <c r="C393" s="100" t="s">
        <v>406</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U393" s="3"/>
      <c r="V393" s="3"/>
      <c r="W393" s="3"/>
      <c r="X393" s="3"/>
      <c r="Y393" s="72"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8" t="n">
        <f aca="false">A393+1</f>
        <v>347</v>
      </c>
      <c r="B394" s="99" t="n">
        <v>541000</v>
      </c>
      <c r="C394" s="100" t="s">
        <v>407</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U394" s="3"/>
      <c r="V394" s="3"/>
      <c r="W394" s="3"/>
      <c r="X394" s="3"/>
      <c r="Y394" s="72"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1" t="n">
        <f aca="false">A394+1</f>
        <v>348</v>
      </c>
      <c r="B395" s="102" t="n">
        <v>541100</v>
      </c>
      <c r="C395" s="103" t="s">
        <v>408</v>
      </c>
      <c r="D395" s="285"/>
      <c r="E395" s="280"/>
      <c r="F395" s="285"/>
      <c r="G395" s="280"/>
      <c r="H395" s="281"/>
      <c r="I395" s="282"/>
      <c r="J395" s="285"/>
      <c r="K395" s="280"/>
      <c r="L395" s="285"/>
      <c r="M395" s="280"/>
      <c r="N395" s="136" t="n">
        <f aca="false">SUM(H395,J395,L395)</f>
        <v>0</v>
      </c>
      <c r="O395" s="84" t="n">
        <f aca="false">SUM(I395,K395,M395)</f>
        <v>0</v>
      </c>
      <c r="U395" s="3"/>
      <c r="V395" s="3"/>
      <c r="W395" s="3"/>
      <c r="X395" s="3"/>
      <c r="Y395" s="72"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8" t="n">
        <f aca="false">A395+1</f>
        <v>349</v>
      </c>
      <c r="B396" s="99" t="n">
        <v>542000</v>
      </c>
      <c r="C396" s="100" t="s">
        <v>409</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U396" s="3"/>
      <c r="V396" s="3"/>
      <c r="W396" s="3"/>
      <c r="X396" s="3"/>
      <c r="Y396" s="72"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1" t="n">
        <f aca="false">A396+1</f>
        <v>350</v>
      </c>
      <c r="B397" s="102" t="n">
        <v>542100</v>
      </c>
      <c r="C397" s="103" t="s">
        <v>410</v>
      </c>
      <c r="D397" s="285"/>
      <c r="E397" s="280"/>
      <c r="F397" s="285"/>
      <c r="G397" s="280"/>
      <c r="H397" s="281"/>
      <c r="I397" s="282"/>
      <c r="J397" s="285"/>
      <c r="K397" s="280"/>
      <c r="L397" s="285"/>
      <c r="M397" s="280"/>
      <c r="N397" s="136" t="n">
        <f aca="false">SUM(H397,J397,L397)</f>
        <v>0</v>
      </c>
      <c r="O397" s="84" t="n">
        <f aca="false">SUM(I397,K397,M397)</f>
        <v>0</v>
      </c>
      <c r="U397" s="3"/>
      <c r="V397" s="3"/>
      <c r="W397" s="3"/>
      <c r="X397" s="3"/>
      <c r="Y397" s="72"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8" t="n">
        <f aca="false">A397+1</f>
        <v>351</v>
      </c>
      <c r="B398" s="99" t="n">
        <v>543000</v>
      </c>
      <c r="C398" s="100" t="s">
        <v>411</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U398" s="3"/>
      <c r="V398" s="3"/>
      <c r="W398" s="3"/>
      <c r="X398" s="3"/>
      <c r="Y398" s="72"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1" t="n">
        <f aca="false">A398+1</f>
        <v>352</v>
      </c>
      <c r="B399" s="102" t="n">
        <v>543100</v>
      </c>
      <c r="C399" s="103" t="s">
        <v>412</v>
      </c>
      <c r="D399" s="285"/>
      <c r="E399" s="280"/>
      <c r="F399" s="285"/>
      <c r="G399" s="280"/>
      <c r="H399" s="281"/>
      <c r="I399" s="282"/>
      <c r="J399" s="285"/>
      <c r="K399" s="280"/>
      <c r="L399" s="285"/>
      <c r="M399" s="280"/>
      <c r="N399" s="136" t="n">
        <f aca="false">SUM(H399,J399,L399)</f>
        <v>0</v>
      </c>
      <c r="O399" s="84" t="n">
        <f aca="false">SUM(I399,K399,M399)</f>
        <v>0</v>
      </c>
      <c r="U399" s="3"/>
      <c r="V399" s="3"/>
      <c r="W399" s="3"/>
      <c r="X399" s="3"/>
      <c r="Y399" s="72"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1" t="n">
        <f aca="false">A399+1</f>
        <v>353</v>
      </c>
      <c r="B400" s="102" t="n">
        <v>543200</v>
      </c>
      <c r="C400" s="103" t="s">
        <v>413</v>
      </c>
      <c r="D400" s="285"/>
      <c r="E400" s="280"/>
      <c r="F400" s="285"/>
      <c r="G400" s="280"/>
      <c r="H400" s="281"/>
      <c r="I400" s="282"/>
      <c r="J400" s="285"/>
      <c r="K400" s="280"/>
      <c r="L400" s="285"/>
      <c r="M400" s="280"/>
      <c r="N400" s="136" t="n">
        <f aca="false">SUM(H400,J400,L400)</f>
        <v>0</v>
      </c>
      <c r="O400" s="84" t="n">
        <f aca="false">SUM(I400,K400,M400)</f>
        <v>0</v>
      </c>
      <c r="U400" s="3"/>
      <c r="V400" s="3"/>
      <c r="W400" s="3"/>
      <c r="X400" s="3"/>
      <c r="Y400" s="72"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8" t="n">
        <f aca="false">A400+1</f>
        <v>354</v>
      </c>
      <c r="B401" s="99" t="n">
        <v>550000</v>
      </c>
      <c r="C401" s="100" t="s">
        <v>414</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U401" s="3"/>
      <c r="V401" s="3"/>
      <c r="W401" s="3"/>
      <c r="X401" s="3"/>
      <c r="Y401" s="72"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8" t="n">
        <f aca="false">A401+1</f>
        <v>355</v>
      </c>
      <c r="B402" s="99" t="n">
        <v>551000</v>
      </c>
      <c r="C402" s="100" t="s">
        <v>415</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U402" s="3"/>
      <c r="V402" s="3"/>
      <c r="W402" s="3"/>
      <c r="X402" s="3"/>
      <c r="Y402" s="72"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1" t="n">
        <f aca="false">A402+1</f>
        <v>356</v>
      </c>
      <c r="B403" s="102" t="n">
        <v>551100</v>
      </c>
      <c r="C403" s="121" t="s">
        <v>416</v>
      </c>
      <c r="D403" s="285"/>
      <c r="E403" s="280"/>
      <c r="F403" s="285"/>
      <c r="G403" s="280"/>
      <c r="H403" s="281"/>
      <c r="I403" s="282"/>
      <c r="J403" s="285"/>
      <c r="K403" s="280"/>
      <c r="L403" s="285"/>
      <c r="M403" s="280"/>
      <c r="N403" s="136" t="n">
        <f aca="false">SUM(H403,J403,L403)</f>
        <v>0</v>
      </c>
      <c r="O403" s="84" t="n">
        <f aca="false">SUM(I403,K403,M403)</f>
        <v>0</v>
      </c>
      <c r="U403" s="3"/>
      <c r="V403" s="3"/>
      <c r="W403" s="3"/>
      <c r="X403" s="3"/>
      <c r="Y403" s="72"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3" t="n">
        <f aca="false">A403+1</f>
        <v>357</v>
      </c>
      <c r="B404" s="114" t="n">
        <v>600000</v>
      </c>
      <c r="C404" s="115" t="s">
        <v>417</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U404" s="3"/>
      <c r="V404" s="3"/>
      <c r="W404" s="3"/>
      <c r="X404" s="3"/>
      <c r="Y404" s="72"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8" t="n">
        <f aca="false">A404+1</f>
        <v>358</v>
      </c>
      <c r="B405" s="99" t="n">
        <v>610000</v>
      </c>
      <c r="C405" s="100" t="s">
        <v>418</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U405" s="3"/>
      <c r="V405" s="3"/>
      <c r="W405" s="3"/>
      <c r="X405" s="3"/>
      <c r="Y405" s="72"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8" t="n">
        <f aca="false">A405+1</f>
        <v>359</v>
      </c>
      <c r="B406" s="99" t="n">
        <v>611000</v>
      </c>
      <c r="C406" s="100" t="s">
        <v>419</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U406" s="3"/>
      <c r="V406" s="3"/>
      <c r="W406" s="3"/>
      <c r="X406" s="3"/>
      <c r="Y406" s="72"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19" t="n">
        <f aca="false">A406+1</f>
        <v>360</v>
      </c>
      <c r="B407" s="120" t="n">
        <v>611100</v>
      </c>
      <c r="C407" s="121" t="s">
        <v>420</v>
      </c>
      <c r="D407" s="285"/>
      <c r="E407" s="280"/>
      <c r="F407" s="285"/>
      <c r="G407" s="280"/>
      <c r="H407" s="281"/>
      <c r="I407" s="282"/>
      <c r="J407" s="285"/>
      <c r="K407" s="280"/>
      <c r="L407" s="285"/>
      <c r="M407" s="280"/>
      <c r="N407" s="87" t="n">
        <f aca="false">SUM(H407,J407,L407)</f>
        <v>0</v>
      </c>
      <c r="O407" s="83" t="n">
        <f aca="false">SUM(I407,K407,M407)</f>
        <v>0</v>
      </c>
      <c r="U407" s="3"/>
      <c r="V407" s="3"/>
      <c r="W407" s="3"/>
      <c r="X407" s="3"/>
      <c r="Y407" s="72"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19" t="n">
        <f aca="false">A407+1</f>
        <v>361</v>
      </c>
      <c r="B408" s="120" t="n">
        <v>611200</v>
      </c>
      <c r="C408" s="121" t="s">
        <v>421</v>
      </c>
      <c r="D408" s="285"/>
      <c r="E408" s="280"/>
      <c r="F408" s="285"/>
      <c r="G408" s="280"/>
      <c r="H408" s="281"/>
      <c r="I408" s="282"/>
      <c r="J408" s="285"/>
      <c r="K408" s="280"/>
      <c r="L408" s="285"/>
      <c r="M408" s="280"/>
      <c r="N408" s="87" t="n">
        <f aca="false">SUM(H408,J408,L408)</f>
        <v>0</v>
      </c>
      <c r="O408" s="83" t="n">
        <f aca="false">SUM(I408,K408,M408)</f>
        <v>0</v>
      </c>
      <c r="U408" s="3"/>
      <c r="V408" s="3"/>
      <c r="W408" s="3"/>
      <c r="X408" s="3"/>
      <c r="Y408" s="72"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19" t="n">
        <f aca="false">A408+1</f>
        <v>362</v>
      </c>
      <c r="B409" s="120" t="n">
        <v>611300</v>
      </c>
      <c r="C409" s="121" t="s">
        <v>422</v>
      </c>
      <c r="D409" s="285"/>
      <c r="E409" s="280"/>
      <c r="F409" s="285"/>
      <c r="G409" s="280"/>
      <c r="H409" s="281"/>
      <c r="I409" s="282"/>
      <c r="J409" s="285"/>
      <c r="K409" s="280"/>
      <c r="L409" s="285"/>
      <c r="M409" s="280"/>
      <c r="N409" s="87" t="n">
        <f aca="false">SUM(H409,J409,L409)</f>
        <v>0</v>
      </c>
      <c r="O409" s="83" t="n">
        <f aca="false">SUM(I409,K409,M409)</f>
        <v>0</v>
      </c>
      <c r="U409" s="3"/>
      <c r="V409" s="3"/>
      <c r="W409" s="3"/>
      <c r="X409" s="3"/>
      <c r="Y409" s="72"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19" t="n">
        <f aca="false">A409+1</f>
        <v>363</v>
      </c>
      <c r="B410" s="120" t="n">
        <v>611400</v>
      </c>
      <c r="C410" s="121" t="s">
        <v>423</v>
      </c>
      <c r="D410" s="285"/>
      <c r="E410" s="280"/>
      <c r="F410" s="285"/>
      <c r="G410" s="280"/>
      <c r="H410" s="281"/>
      <c r="I410" s="282"/>
      <c r="J410" s="285"/>
      <c r="K410" s="280"/>
      <c r="L410" s="285"/>
      <c r="M410" s="280"/>
      <c r="N410" s="87" t="n">
        <f aca="false">SUM(H410,J410,L410)</f>
        <v>0</v>
      </c>
      <c r="O410" s="83" t="n">
        <f aca="false">SUM(I410,K410,M410)</f>
        <v>0</v>
      </c>
      <c r="U410" s="3"/>
      <c r="V410" s="3"/>
      <c r="W410" s="3"/>
      <c r="X410" s="3"/>
      <c r="Y410" s="72"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19" t="n">
        <f aca="false">A410+1</f>
        <v>364</v>
      </c>
      <c r="B411" s="120" t="n">
        <v>611500</v>
      </c>
      <c r="C411" s="121" t="s">
        <v>424</v>
      </c>
      <c r="D411" s="285"/>
      <c r="E411" s="280"/>
      <c r="F411" s="285"/>
      <c r="G411" s="280"/>
      <c r="H411" s="281"/>
      <c r="I411" s="282"/>
      <c r="J411" s="285"/>
      <c r="K411" s="280"/>
      <c r="L411" s="285"/>
      <c r="M411" s="280"/>
      <c r="N411" s="87" t="n">
        <f aca="false">SUM(H411,J411,L411)</f>
        <v>0</v>
      </c>
      <c r="O411" s="83" t="n">
        <f aca="false">SUM(I411,K411,M411)</f>
        <v>0</v>
      </c>
      <c r="U411" s="3"/>
      <c r="V411" s="3"/>
      <c r="W411" s="3"/>
      <c r="X411" s="3"/>
      <c r="Y411" s="72"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19" t="n">
        <f aca="false">A411+1</f>
        <v>365</v>
      </c>
      <c r="B412" s="120" t="n">
        <v>611600</v>
      </c>
      <c r="C412" s="121" t="s">
        <v>425</v>
      </c>
      <c r="D412" s="285"/>
      <c r="E412" s="280"/>
      <c r="F412" s="285"/>
      <c r="G412" s="280"/>
      <c r="H412" s="281"/>
      <c r="I412" s="282"/>
      <c r="J412" s="285"/>
      <c r="K412" s="280"/>
      <c r="L412" s="285"/>
      <c r="M412" s="280"/>
      <c r="N412" s="87" t="n">
        <f aca="false">SUM(H412,J412,L412)</f>
        <v>0</v>
      </c>
      <c r="O412" s="83" t="n">
        <f aca="false">SUM(I412,K412,M412)</f>
        <v>0</v>
      </c>
      <c r="U412" s="3"/>
      <c r="V412" s="3"/>
      <c r="W412" s="3"/>
      <c r="X412" s="3"/>
      <c r="Y412" s="72"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19" t="n">
        <f aca="false">A412+1</f>
        <v>366</v>
      </c>
      <c r="B413" s="120" t="n">
        <v>611700</v>
      </c>
      <c r="C413" s="121" t="s">
        <v>426</v>
      </c>
      <c r="D413" s="285"/>
      <c r="E413" s="280"/>
      <c r="F413" s="285"/>
      <c r="G413" s="280"/>
      <c r="H413" s="281"/>
      <c r="I413" s="282"/>
      <c r="J413" s="285"/>
      <c r="K413" s="280"/>
      <c r="L413" s="285"/>
      <c r="M413" s="280"/>
      <c r="N413" s="87" t="n">
        <f aca="false">SUM(H413,J413,L413)</f>
        <v>0</v>
      </c>
      <c r="O413" s="83" t="n">
        <f aca="false">SUM(I413,K413,M413)</f>
        <v>0</v>
      </c>
      <c r="U413" s="3"/>
      <c r="V413" s="3"/>
      <c r="W413" s="3"/>
      <c r="X413" s="3"/>
      <c r="Y413" s="72"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19" t="n">
        <f aca="false">A413+1</f>
        <v>367</v>
      </c>
      <c r="B414" s="120" t="n">
        <v>611800</v>
      </c>
      <c r="C414" s="121" t="s">
        <v>427</v>
      </c>
      <c r="D414" s="285"/>
      <c r="E414" s="280"/>
      <c r="F414" s="285"/>
      <c r="G414" s="280"/>
      <c r="H414" s="281"/>
      <c r="I414" s="282"/>
      <c r="J414" s="285"/>
      <c r="K414" s="280"/>
      <c r="L414" s="285"/>
      <c r="M414" s="280"/>
      <c r="N414" s="87" t="n">
        <f aca="false">SUM(H414,J414,L414)</f>
        <v>0</v>
      </c>
      <c r="O414" s="83" t="n">
        <f aca="false">SUM(I414,K414,M414)</f>
        <v>0</v>
      </c>
      <c r="U414" s="3"/>
      <c r="V414" s="3"/>
      <c r="W414" s="3"/>
      <c r="X414" s="3"/>
      <c r="Y414" s="72"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19" t="n">
        <f aca="false">A414+1</f>
        <v>368</v>
      </c>
      <c r="B415" s="120" t="n">
        <v>611900</v>
      </c>
      <c r="C415" s="121" t="s">
        <v>178</v>
      </c>
      <c r="D415" s="285"/>
      <c r="E415" s="280"/>
      <c r="F415" s="285"/>
      <c r="G415" s="280"/>
      <c r="H415" s="281"/>
      <c r="I415" s="282"/>
      <c r="J415" s="285"/>
      <c r="K415" s="280"/>
      <c r="L415" s="285"/>
      <c r="M415" s="280"/>
      <c r="N415" s="87" t="n">
        <f aca="false">SUM(H415,J415,L415)</f>
        <v>0</v>
      </c>
      <c r="O415" s="83" t="n">
        <f aca="false">SUM(I415,K415,M415)</f>
        <v>0</v>
      </c>
      <c r="U415" s="3"/>
      <c r="V415" s="3"/>
      <c r="W415" s="3"/>
      <c r="X415" s="3"/>
      <c r="Y415" s="72"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8" t="n">
        <f aca="false">A415+1</f>
        <v>369</v>
      </c>
      <c r="B416" s="99" t="n">
        <v>612000</v>
      </c>
      <c r="C416" s="100" t="s">
        <v>428</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U416" s="3"/>
      <c r="V416" s="3"/>
      <c r="W416" s="3"/>
      <c r="X416" s="3"/>
      <c r="Y416" s="72"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19" t="n">
        <f aca="false">A416+1</f>
        <v>370</v>
      </c>
      <c r="B417" s="120" t="n">
        <v>612100</v>
      </c>
      <c r="C417" s="121" t="s">
        <v>429</v>
      </c>
      <c r="D417" s="285"/>
      <c r="E417" s="280"/>
      <c r="F417" s="285"/>
      <c r="G417" s="280"/>
      <c r="H417" s="281"/>
      <c r="I417" s="282"/>
      <c r="J417" s="285"/>
      <c r="K417" s="280"/>
      <c r="L417" s="285"/>
      <c r="M417" s="280"/>
      <c r="N417" s="87" t="n">
        <f aca="false">SUM(H417,J417,L417)</f>
        <v>0</v>
      </c>
      <c r="O417" s="83" t="n">
        <f aca="false">SUM(I417,K417,M417)</f>
        <v>0</v>
      </c>
      <c r="U417" s="3"/>
      <c r="V417" s="3"/>
      <c r="W417" s="3"/>
      <c r="X417" s="3"/>
      <c r="Y417" s="72"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19" t="n">
        <f aca="false">A417+1</f>
        <v>371</v>
      </c>
      <c r="B418" s="120" t="n">
        <v>612200</v>
      </c>
      <c r="C418" s="121" t="s">
        <v>430</v>
      </c>
      <c r="D418" s="285"/>
      <c r="E418" s="280"/>
      <c r="F418" s="285"/>
      <c r="G418" s="280"/>
      <c r="H418" s="281"/>
      <c r="I418" s="282"/>
      <c r="J418" s="285"/>
      <c r="K418" s="280"/>
      <c r="L418" s="285"/>
      <c r="M418" s="280"/>
      <c r="N418" s="87" t="n">
        <f aca="false">SUM(H418,J418,L418)</f>
        <v>0</v>
      </c>
      <c r="O418" s="83" t="n">
        <f aca="false">SUM(I418,K418,M418)</f>
        <v>0</v>
      </c>
      <c r="U418" s="3"/>
      <c r="V418" s="3"/>
      <c r="W418" s="3"/>
      <c r="X418" s="3"/>
      <c r="Y418" s="72"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19" t="n">
        <f aca="false">A418+1</f>
        <v>372</v>
      </c>
      <c r="B419" s="120" t="n">
        <v>612300</v>
      </c>
      <c r="C419" s="121" t="s">
        <v>431</v>
      </c>
      <c r="D419" s="285"/>
      <c r="E419" s="280"/>
      <c r="F419" s="285"/>
      <c r="G419" s="280"/>
      <c r="H419" s="281"/>
      <c r="I419" s="282"/>
      <c r="J419" s="285"/>
      <c r="K419" s="280"/>
      <c r="L419" s="285"/>
      <c r="M419" s="280"/>
      <c r="N419" s="87" t="n">
        <f aca="false">SUM(H419,J419,L419)</f>
        <v>0</v>
      </c>
      <c r="O419" s="83" t="n">
        <f aca="false">SUM(I419,K419,M419)</f>
        <v>0</v>
      </c>
      <c r="U419" s="3"/>
      <c r="V419" s="3"/>
      <c r="W419" s="3"/>
      <c r="X419" s="3"/>
      <c r="Y419" s="72"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19" t="n">
        <f aca="false">A419+1</f>
        <v>373</v>
      </c>
      <c r="B420" s="120" t="n">
        <v>612400</v>
      </c>
      <c r="C420" s="121" t="s">
        <v>432</v>
      </c>
      <c r="D420" s="285"/>
      <c r="E420" s="280"/>
      <c r="F420" s="285"/>
      <c r="G420" s="280"/>
      <c r="H420" s="281"/>
      <c r="I420" s="282"/>
      <c r="J420" s="285"/>
      <c r="K420" s="280"/>
      <c r="L420" s="285"/>
      <c r="M420" s="280"/>
      <c r="N420" s="87" t="n">
        <f aca="false">SUM(H420,J420,L420)</f>
        <v>0</v>
      </c>
      <c r="O420" s="83" t="n">
        <f aca="false">SUM(I420,K420,M420)</f>
        <v>0</v>
      </c>
      <c r="U420" s="3"/>
      <c r="V420" s="3"/>
      <c r="W420" s="3"/>
      <c r="X420" s="3"/>
      <c r="Y420" s="72"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19" t="n">
        <f aca="false">A420+1</f>
        <v>374</v>
      </c>
      <c r="B421" s="120" t="n">
        <v>612500</v>
      </c>
      <c r="C421" s="121" t="s">
        <v>433</v>
      </c>
      <c r="D421" s="285"/>
      <c r="E421" s="280"/>
      <c r="F421" s="285"/>
      <c r="G421" s="280"/>
      <c r="H421" s="281"/>
      <c r="I421" s="282"/>
      <c r="J421" s="285"/>
      <c r="K421" s="280"/>
      <c r="L421" s="285"/>
      <c r="M421" s="280"/>
      <c r="N421" s="87" t="n">
        <f aca="false">SUM(H421,J421,L421)</f>
        <v>0</v>
      </c>
      <c r="O421" s="83" t="n">
        <f aca="false">SUM(I421,K421,M421)</f>
        <v>0</v>
      </c>
      <c r="U421" s="3"/>
      <c r="V421" s="3"/>
      <c r="W421" s="3"/>
      <c r="X421" s="3"/>
      <c r="Y421" s="72"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19" t="n">
        <f aca="false">A421+1</f>
        <v>375</v>
      </c>
      <c r="B422" s="120" t="n">
        <v>612600</v>
      </c>
      <c r="C422" s="121" t="s">
        <v>434</v>
      </c>
      <c r="D422" s="285"/>
      <c r="E422" s="280"/>
      <c r="F422" s="285"/>
      <c r="G422" s="280"/>
      <c r="H422" s="281"/>
      <c r="I422" s="282"/>
      <c r="J422" s="285"/>
      <c r="K422" s="280"/>
      <c r="L422" s="285"/>
      <c r="M422" s="280"/>
      <c r="N422" s="87" t="n">
        <f aca="false">SUM(H422,J422,L422)</f>
        <v>0</v>
      </c>
      <c r="O422" s="83" t="n">
        <f aca="false">SUM(I422,K422,M422)</f>
        <v>0</v>
      </c>
      <c r="U422" s="3"/>
      <c r="V422" s="3"/>
      <c r="W422" s="3"/>
      <c r="X422" s="3"/>
      <c r="Y422" s="72"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19" t="n">
        <f aca="false">A422+1</f>
        <v>376</v>
      </c>
      <c r="B423" s="120" t="n">
        <v>612900</v>
      </c>
      <c r="C423" s="121" t="s">
        <v>186</v>
      </c>
      <c r="D423" s="285"/>
      <c r="E423" s="280"/>
      <c r="F423" s="285"/>
      <c r="G423" s="280"/>
      <c r="H423" s="281"/>
      <c r="I423" s="282"/>
      <c r="J423" s="285"/>
      <c r="K423" s="280"/>
      <c r="L423" s="285"/>
      <c r="M423" s="280"/>
      <c r="N423" s="87" t="n">
        <f aca="false">SUM(H423,J423,L423)</f>
        <v>0</v>
      </c>
      <c r="O423" s="83" t="n">
        <f aca="false">SUM(I423,K423,M423)</f>
        <v>0</v>
      </c>
      <c r="U423" s="3"/>
      <c r="V423" s="3"/>
      <c r="W423" s="3"/>
      <c r="X423" s="3"/>
      <c r="Y423" s="72"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8" t="n">
        <f aca="false">A423+1</f>
        <v>377</v>
      </c>
      <c r="B424" s="99" t="n">
        <v>613000</v>
      </c>
      <c r="C424" s="100" t="s">
        <v>435</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U424" s="3"/>
      <c r="V424" s="3"/>
      <c r="W424" s="3"/>
      <c r="X424" s="3"/>
      <c r="Y424" s="72"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19" t="n">
        <f aca="false">A424+1</f>
        <v>378</v>
      </c>
      <c r="B425" s="120" t="n">
        <v>613100</v>
      </c>
      <c r="C425" s="121" t="s">
        <v>436</v>
      </c>
      <c r="D425" s="285"/>
      <c r="E425" s="280"/>
      <c r="F425" s="285"/>
      <c r="G425" s="280"/>
      <c r="H425" s="281"/>
      <c r="I425" s="282"/>
      <c r="J425" s="285"/>
      <c r="K425" s="280"/>
      <c r="L425" s="285"/>
      <c r="M425" s="280"/>
      <c r="N425" s="87" t="n">
        <f aca="false">SUM(H425,J425,L425)</f>
        <v>0</v>
      </c>
      <c r="O425" s="83" t="n">
        <f aca="false">SUM(I425,K425,M425)</f>
        <v>0</v>
      </c>
      <c r="U425" s="3"/>
      <c r="V425" s="3"/>
      <c r="W425" s="3"/>
      <c r="X425" s="3"/>
      <c r="Y425" s="72"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8" t="n">
        <f aca="false">A425+1</f>
        <v>379</v>
      </c>
      <c r="B426" s="99" t="n">
        <v>614000</v>
      </c>
      <c r="C426" s="100" t="s">
        <v>437</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U426" s="3"/>
      <c r="V426" s="3"/>
      <c r="W426" s="3"/>
      <c r="X426" s="3"/>
      <c r="Y426" s="72"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19" t="n">
        <f aca="false">A426+1</f>
        <v>380</v>
      </c>
      <c r="B427" s="120" t="n">
        <v>614100</v>
      </c>
      <c r="C427" s="121" t="s">
        <v>438</v>
      </c>
      <c r="D427" s="285"/>
      <c r="E427" s="280"/>
      <c r="F427" s="285"/>
      <c r="G427" s="280"/>
      <c r="H427" s="281"/>
      <c r="I427" s="282"/>
      <c r="J427" s="285"/>
      <c r="K427" s="280"/>
      <c r="L427" s="285"/>
      <c r="M427" s="280"/>
      <c r="N427" s="87" t="n">
        <f aca="false">SUM(H427,J427,L427)</f>
        <v>0</v>
      </c>
      <c r="O427" s="83" t="n">
        <f aca="false">SUM(I427,K427,M427)</f>
        <v>0</v>
      </c>
      <c r="U427" s="3"/>
      <c r="V427" s="3"/>
      <c r="W427" s="3"/>
      <c r="X427" s="3"/>
      <c r="Y427" s="72"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8" t="n">
        <f aca="false">A427+1</f>
        <v>381</v>
      </c>
      <c r="B428" s="99" t="n">
        <v>615000</v>
      </c>
      <c r="C428" s="100" t="s">
        <v>439</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U428" s="3"/>
      <c r="V428" s="3"/>
      <c r="W428" s="3"/>
      <c r="X428" s="3"/>
      <c r="Y428" s="72"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2" t="n">
        <f aca="false">A428+1</f>
        <v>382</v>
      </c>
      <c r="B429" s="293" t="n">
        <v>615100</v>
      </c>
      <c r="C429" s="294" t="s">
        <v>440</v>
      </c>
      <c r="D429" s="285"/>
      <c r="E429" s="280"/>
      <c r="F429" s="285"/>
      <c r="G429" s="280"/>
      <c r="H429" s="281"/>
      <c r="I429" s="282"/>
      <c r="J429" s="285"/>
      <c r="K429" s="280"/>
      <c r="L429" s="285"/>
      <c r="M429" s="280"/>
      <c r="N429" s="87" t="n">
        <f aca="false">SUM(H429,J429,L429)</f>
        <v>0</v>
      </c>
      <c r="O429" s="83" t="n">
        <f aca="false">SUM(I429,K429,M429)</f>
        <v>0</v>
      </c>
      <c r="U429" s="3"/>
      <c r="V429" s="3"/>
      <c r="W429" s="3"/>
      <c r="X429" s="3"/>
      <c r="Y429" s="72"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8" t="n">
        <f aca="false">A429+1</f>
        <v>383</v>
      </c>
      <c r="B430" s="99" t="n">
        <v>620000</v>
      </c>
      <c r="C430" s="100" t="s">
        <v>441</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U430" s="3"/>
      <c r="V430" s="3"/>
      <c r="W430" s="3"/>
      <c r="X430" s="3"/>
      <c r="Y430" s="72"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8" t="n">
        <f aca="false">A430+1</f>
        <v>384</v>
      </c>
      <c r="B431" s="99" t="n">
        <v>621000</v>
      </c>
      <c r="C431" s="100" t="s">
        <v>442</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U431" s="3"/>
      <c r="V431" s="3"/>
      <c r="W431" s="3"/>
      <c r="X431" s="3"/>
      <c r="Y431" s="72"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1" t="n">
        <f aca="false">A431+1</f>
        <v>385</v>
      </c>
      <c r="B432" s="102" t="n">
        <v>621100</v>
      </c>
      <c r="C432" s="103" t="s">
        <v>443</v>
      </c>
      <c r="D432" s="285"/>
      <c r="E432" s="280"/>
      <c r="F432" s="285"/>
      <c r="G432" s="280"/>
      <c r="H432" s="281"/>
      <c r="I432" s="282"/>
      <c r="J432" s="285"/>
      <c r="K432" s="280"/>
      <c r="L432" s="285"/>
      <c r="M432" s="280"/>
      <c r="N432" s="136" t="n">
        <f aca="false">SUM(H432,J432,L432)</f>
        <v>0</v>
      </c>
      <c r="O432" s="84" t="n">
        <f aca="false">SUM(I432,K432,M432)</f>
        <v>0</v>
      </c>
      <c r="U432" s="3"/>
      <c r="V432" s="3"/>
      <c r="W432" s="3"/>
      <c r="X432" s="3"/>
      <c r="Y432" s="72"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1" t="n">
        <f aca="false">A432+1</f>
        <v>386</v>
      </c>
      <c r="B433" s="102" t="n">
        <v>621200</v>
      </c>
      <c r="C433" s="103" t="s">
        <v>444</v>
      </c>
      <c r="D433" s="285"/>
      <c r="E433" s="280"/>
      <c r="F433" s="285"/>
      <c r="G433" s="280"/>
      <c r="H433" s="281"/>
      <c r="I433" s="282"/>
      <c r="J433" s="285"/>
      <c r="K433" s="280"/>
      <c r="L433" s="285"/>
      <c r="M433" s="280"/>
      <c r="N433" s="136" t="n">
        <f aca="false">SUM(H433,J433,L433)</f>
        <v>0</v>
      </c>
      <c r="O433" s="84" t="n">
        <f aca="false">SUM(I433,K433,M433)</f>
        <v>0</v>
      </c>
      <c r="U433" s="3"/>
      <c r="V433" s="3"/>
      <c r="W433" s="3"/>
      <c r="X433" s="3"/>
      <c r="Y433" s="72"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1" t="n">
        <f aca="false">A433+1</f>
        <v>387</v>
      </c>
      <c r="B434" s="102" t="n">
        <v>621300</v>
      </c>
      <c r="C434" s="103" t="s">
        <v>445</v>
      </c>
      <c r="D434" s="285"/>
      <c r="E434" s="280"/>
      <c r="F434" s="285"/>
      <c r="G434" s="280"/>
      <c r="H434" s="281"/>
      <c r="I434" s="282"/>
      <c r="J434" s="285"/>
      <c r="K434" s="280"/>
      <c r="L434" s="285"/>
      <c r="M434" s="280"/>
      <c r="N434" s="136" t="n">
        <f aca="false">SUM(H434,J434,L434)</f>
        <v>0</v>
      </c>
      <c r="O434" s="84" t="n">
        <f aca="false">SUM(I434,K434,M434)</f>
        <v>0</v>
      </c>
      <c r="U434" s="3"/>
      <c r="V434" s="3"/>
      <c r="W434" s="3"/>
      <c r="X434" s="3"/>
      <c r="Y434" s="72"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1" t="n">
        <f aca="false">A434+1</f>
        <v>388</v>
      </c>
      <c r="B435" s="102" t="n">
        <v>621400</v>
      </c>
      <c r="C435" s="103" t="s">
        <v>446</v>
      </c>
      <c r="D435" s="285"/>
      <c r="E435" s="280"/>
      <c r="F435" s="285"/>
      <c r="G435" s="280"/>
      <c r="H435" s="281"/>
      <c r="I435" s="282"/>
      <c r="J435" s="285"/>
      <c r="K435" s="280"/>
      <c r="L435" s="285"/>
      <c r="M435" s="280"/>
      <c r="N435" s="136" t="n">
        <f aca="false">SUM(H435,J435,L435)</f>
        <v>0</v>
      </c>
      <c r="O435" s="84" t="n">
        <f aca="false">SUM(I435,K435,M435)</f>
        <v>0</v>
      </c>
      <c r="U435" s="3"/>
      <c r="V435" s="3"/>
      <c r="W435" s="3"/>
      <c r="X435" s="3"/>
      <c r="Y435" s="72"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1" t="n">
        <f aca="false">A435+1</f>
        <v>389</v>
      </c>
      <c r="B436" s="102" t="n">
        <v>621500</v>
      </c>
      <c r="C436" s="103" t="s">
        <v>447</v>
      </c>
      <c r="D436" s="285"/>
      <c r="E436" s="280"/>
      <c r="F436" s="285"/>
      <c r="G436" s="280"/>
      <c r="H436" s="281"/>
      <c r="I436" s="282"/>
      <c r="J436" s="285"/>
      <c r="K436" s="280"/>
      <c r="L436" s="285"/>
      <c r="M436" s="280"/>
      <c r="N436" s="136" t="n">
        <f aca="false">SUM(H436,J436,L436)</f>
        <v>0</v>
      </c>
      <c r="O436" s="84" t="n">
        <f aca="false">SUM(I436,K436,M436)</f>
        <v>0</v>
      </c>
      <c r="U436" s="3"/>
      <c r="V436" s="3"/>
      <c r="W436" s="3"/>
      <c r="X436" s="3"/>
      <c r="Y436" s="72"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1" t="n">
        <f aca="false">A436+1</f>
        <v>390</v>
      </c>
      <c r="B437" s="102" t="n">
        <v>621600</v>
      </c>
      <c r="C437" s="103" t="s">
        <v>448</v>
      </c>
      <c r="D437" s="285"/>
      <c r="E437" s="280"/>
      <c r="F437" s="285"/>
      <c r="G437" s="280"/>
      <c r="H437" s="281"/>
      <c r="I437" s="282"/>
      <c r="J437" s="285"/>
      <c r="K437" s="280"/>
      <c r="L437" s="285"/>
      <c r="M437" s="280"/>
      <c r="N437" s="136" t="n">
        <f aca="false">SUM(H437,J437,L437)</f>
        <v>0</v>
      </c>
      <c r="O437" s="84" t="n">
        <f aca="false">SUM(I437,K437,M437)</f>
        <v>0</v>
      </c>
      <c r="U437" s="3"/>
      <c r="V437" s="3"/>
      <c r="W437" s="3"/>
      <c r="X437" s="3"/>
      <c r="Y437" s="72"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1" t="n">
        <f aca="false">A437+1</f>
        <v>391</v>
      </c>
      <c r="B438" s="102" t="n">
        <v>621700</v>
      </c>
      <c r="C438" s="103" t="s">
        <v>449</v>
      </c>
      <c r="D438" s="285"/>
      <c r="E438" s="280"/>
      <c r="F438" s="285"/>
      <c r="G438" s="280"/>
      <c r="H438" s="281"/>
      <c r="I438" s="282"/>
      <c r="J438" s="285"/>
      <c r="K438" s="280"/>
      <c r="L438" s="285"/>
      <c r="M438" s="280"/>
      <c r="N438" s="136" t="n">
        <f aca="false">SUM(H438,J438,L438)</f>
        <v>0</v>
      </c>
      <c r="O438" s="84" t="n">
        <f aca="false">SUM(I438,K438,M438)</f>
        <v>0</v>
      </c>
      <c r="U438" s="3"/>
      <c r="V438" s="3"/>
      <c r="W438" s="3"/>
      <c r="X438" s="3"/>
      <c r="Y438" s="72"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1" t="n">
        <f aca="false">A438+1</f>
        <v>392</v>
      </c>
      <c r="B439" s="102" t="n">
        <v>621800</v>
      </c>
      <c r="C439" s="103" t="s">
        <v>450</v>
      </c>
      <c r="D439" s="285"/>
      <c r="E439" s="280"/>
      <c r="F439" s="285"/>
      <c r="G439" s="280"/>
      <c r="H439" s="281"/>
      <c r="I439" s="282"/>
      <c r="J439" s="285"/>
      <c r="K439" s="280"/>
      <c r="L439" s="285"/>
      <c r="M439" s="280"/>
      <c r="N439" s="136" t="n">
        <f aca="false">SUM(H439,J439,L439)</f>
        <v>0</v>
      </c>
      <c r="O439" s="84" t="n">
        <f aca="false">SUM(I439,K439,M439)</f>
        <v>0</v>
      </c>
      <c r="U439" s="3"/>
      <c r="V439" s="3"/>
      <c r="W439" s="3"/>
      <c r="X439" s="3"/>
      <c r="Y439" s="72"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1" t="n">
        <f aca="false">A439+1</f>
        <v>393</v>
      </c>
      <c r="B440" s="102" t="n">
        <v>621900</v>
      </c>
      <c r="C440" s="103" t="s">
        <v>451</v>
      </c>
      <c r="D440" s="285"/>
      <c r="E440" s="280"/>
      <c r="F440" s="285"/>
      <c r="G440" s="280"/>
      <c r="H440" s="281"/>
      <c r="I440" s="282"/>
      <c r="J440" s="285"/>
      <c r="K440" s="280"/>
      <c r="L440" s="285"/>
      <c r="M440" s="280"/>
      <c r="N440" s="136" t="n">
        <f aca="false">SUM(H440,J440,L440)</f>
        <v>0</v>
      </c>
      <c r="O440" s="84" t="n">
        <f aca="false">SUM(I440,K440,M440)</f>
        <v>0</v>
      </c>
      <c r="U440" s="3"/>
      <c r="V440" s="3"/>
      <c r="W440" s="3"/>
      <c r="X440" s="3"/>
      <c r="Y440" s="72"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8" t="n">
        <f aca="false">A440+1</f>
        <v>394</v>
      </c>
      <c r="B441" s="99" t="n">
        <v>622000</v>
      </c>
      <c r="C441" s="100" t="s">
        <v>452</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U441" s="3"/>
      <c r="V441" s="3"/>
      <c r="W441" s="3"/>
      <c r="X441" s="3"/>
      <c r="Y441" s="72"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1" t="n">
        <f aca="false">A441+1</f>
        <v>395</v>
      </c>
      <c r="B442" s="102" t="n">
        <v>622100</v>
      </c>
      <c r="C442" s="103" t="s">
        <v>453</v>
      </c>
      <c r="D442" s="285"/>
      <c r="E442" s="280"/>
      <c r="F442" s="285"/>
      <c r="G442" s="280"/>
      <c r="H442" s="281"/>
      <c r="I442" s="282"/>
      <c r="J442" s="285"/>
      <c r="K442" s="280"/>
      <c r="L442" s="285"/>
      <c r="M442" s="280"/>
      <c r="N442" s="136" t="n">
        <f aca="false">SUM(H442,J442,L442)</f>
        <v>0</v>
      </c>
      <c r="O442" s="84" t="n">
        <f aca="false">SUM(I442,K442,M442)</f>
        <v>0</v>
      </c>
      <c r="U442" s="3"/>
      <c r="V442" s="3"/>
      <c r="W442" s="3"/>
      <c r="X442" s="3"/>
      <c r="Y442" s="72"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1" t="n">
        <f aca="false">A442+1</f>
        <v>396</v>
      </c>
      <c r="B443" s="102" t="n">
        <v>622200</v>
      </c>
      <c r="C443" s="103" t="s">
        <v>454</v>
      </c>
      <c r="D443" s="285"/>
      <c r="E443" s="280"/>
      <c r="F443" s="285"/>
      <c r="G443" s="280"/>
      <c r="H443" s="281"/>
      <c r="I443" s="282"/>
      <c r="J443" s="285"/>
      <c r="K443" s="280"/>
      <c r="L443" s="285"/>
      <c r="M443" s="280"/>
      <c r="N443" s="136" t="n">
        <f aca="false">SUM(H443,J443,L443)</f>
        <v>0</v>
      </c>
      <c r="O443" s="84" t="n">
        <f aca="false">SUM(I443,K443,M443)</f>
        <v>0</v>
      </c>
      <c r="U443" s="3"/>
      <c r="V443" s="3"/>
      <c r="W443" s="3"/>
      <c r="X443" s="3"/>
      <c r="Y443" s="72"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1" t="n">
        <f aca="false">A443+1</f>
        <v>397</v>
      </c>
      <c r="B444" s="102" t="n">
        <v>622300</v>
      </c>
      <c r="C444" s="103" t="s">
        <v>455</v>
      </c>
      <c r="D444" s="285"/>
      <c r="E444" s="280"/>
      <c r="F444" s="285"/>
      <c r="G444" s="280"/>
      <c r="H444" s="281"/>
      <c r="I444" s="282"/>
      <c r="J444" s="285"/>
      <c r="K444" s="280"/>
      <c r="L444" s="285"/>
      <c r="M444" s="280"/>
      <c r="N444" s="136" t="n">
        <f aca="false">SUM(H444,J444,L444)</f>
        <v>0</v>
      </c>
      <c r="O444" s="84" t="n">
        <f aca="false">SUM(I444,K444,M444)</f>
        <v>0</v>
      </c>
      <c r="U444" s="3"/>
      <c r="V444" s="3"/>
      <c r="W444" s="3"/>
      <c r="X444" s="3"/>
      <c r="Y444" s="72"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1" t="n">
        <f aca="false">A444+1</f>
        <v>398</v>
      </c>
      <c r="B445" s="102" t="n">
        <v>622400</v>
      </c>
      <c r="C445" s="103" t="s">
        <v>456</v>
      </c>
      <c r="D445" s="285"/>
      <c r="E445" s="280"/>
      <c r="F445" s="285"/>
      <c r="G445" s="280"/>
      <c r="H445" s="281"/>
      <c r="I445" s="282"/>
      <c r="J445" s="285"/>
      <c r="K445" s="280"/>
      <c r="L445" s="285"/>
      <c r="M445" s="280"/>
      <c r="N445" s="136" t="n">
        <f aca="false">SUM(H445,J445,L445)</f>
        <v>0</v>
      </c>
      <c r="O445" s="84" t="n">
        <f aca="false">SUM(I445,K445,M445)</f>
        <v>0</v>
      </c>
      <c r="U445" s="3"/>
      <c r="V445" s="3"/>
      <c r="W445" s="3"/>
      <c r="X445" s="3"/>
      <c r="Y445" s="72"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1" t="n">
        <f aca="false">A445+1</f>
        <v>399</v>
      </c>
      <c r="B446" s="102" t="n">
        <v>622500</v>
      </c>
      <c r="C446" s="103" t="s">
        <v>457</v>
      </c>
      <c r="D446" s="285"/>
      <c r="E446" s="280"/>
      <c r="F446" s="285"/>
      <c r="G446" s="280"/>
      <c r="H446" s="281"/>
      <c r="I446" s="282"/>
      <c r="J446" s="285"/>
      <c r="K446" s="280"/>
      <c r="L446" s="285"/>
      <c r="M446" s="280"/>
      <c r="N446" s="136" t="n">
        <f aca="false">SUM(H446,J446,L446)</f>
        <v>0</v>
      </c>
      <c r="O446" s="84" t="n">
        <f aca="false">SUM(I446,K446,M446)</f>
        <v>0</v>
      </c>
      <c r="U446" s="3"/>
      <c r="V446" s="3"/>
      <c r="W446" s="3"/>
      <c r="X446" s="3"/>
      <c r="Y446" s="72"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1" t="n">
        <f aca="false">A446+1</f>
        <v>400</v>
      </c>
      <c r="B447" s="102" t="n">
        <v>622600</v>
      </c>
      <c r="C447" s="103" t="s">
        <v>458</v>
      </c>
      <c r="D447" s="285"/>
      <c r="E447" s="280"/>
      <c r="F447" s="285"/>
      <c r="G447" s="280"/>
      <c r="H447" s="281"/>
      <c r="I447" s="282"/>
      <c r="J447" s="285"/>
      <c r="K447" s="280"/>
      <c r="L447" s="285"/>
      <c r="M447" s="280"/>
      <c r="N447" s="136" t="n">
        <f aca="false">SUM(H447,J447,L447)</f>
        <v>0</v>
      </c>
      <c r="O447" s="84" t="n">
        <f aca="false">SUM(I447,K447,M447)</f>
        <v>0</v>
      </c>
      <c r="U447" s="3"/>
      <c r="V447" s="3"/>
      <c r="W447" s="3"/>
      <c r="X447" s="3"/>
      <c r="Y447" s="72"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1" t="n">
        <f aca="false">A447+1</f>
        <v>401</v>
      </c>
      <c r="B448" s="102" t="n">
        <v>622700</v>
      </c>
      <c r="C448" s="103" t="s">
        <v>459</v>
      </c>
      <c r="D448" s="285"/>
      <c r="E448" s="280"/>
      <c r="F448" s="285"/>
      <c r="G448" s="280"/>
      <c r="H448" s="281"/>
      <c r="I448" s="282"/>
      <c r="J448" s="285"/>
      <c r="K448" s="280"/>
      <c r="L448" s="285"/>
      <c r="M448" s="280"/>
      <c r="N448" s="136" t="n">
        <f aca="false">SUM(H448,J448,L448)</f>
        <v>0</v>
      </c>
      <c r="O448" s="84" t="n">
        <f aca="false">SUM(I448,K448,M448)</f>
        <v>0</v>
      </c>
      <c r="U448" s="3"/>
      <c r="V448" s="3"/>
      <c r="W448" s="3"/>
      <c r="X448" s="3"/>
      <c r="Y448" s="72"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1" t="n">
        <f aca="false">A448+1</f>
        <v>402</v>
      </c>
      <c r="B449" s="102" t="n">
        <v>622800</v>
      </c>
      <c r="C449" s="103" t="s">
        <v>460</v>
      </c>
      <c r="D449" s="285"/>
      <c r="E449" s="280"/>
      <c r="F449" s="285"/>
      <c r="G449" s="280"/>
      <c r="H449" s="281"/>
      <c r="I449" s="282"/>
      <c r="J449" s="285"/>
      <c r="K449" s="280"/>
      <c r="L449" s="285"/>
      <c r="M449" s="280"/>
      <c r="N449" s="136" t="n">
        <f aca="false">SUM(H449,J449,L449)</f>
        <v>0</v>
      </c>
      <c r="O449" s="84" t="n">
        <f aca="false">SUM(I449,K449,M449)</f>
        <v>0</v>
      </c>
      <c r="U449" s="3"/>
      <c r="V449" s="3"/>
      <c r="W449" s="3"/>
      <c r="X449" s="3"/>
      <c r="Y449" s="72"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8" t="n">
        <f aca="false">A449+1</f>
        <v>403</v>
      </c>
      <c r="B450" s="99" t="n">
        <v>623000</v>
      </c>
      <c r="C450" s="100" t="s">
        <v>461</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U450" s="3"/>
      <c r="V450" s="3"/>
      <c r="W450" s="3"/>
      <c r="X450" s="3"/>
      <c r="Y450" s="72"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2" t="n">
        <f aca="false">A450+1</f>
        <v>404</v>
      </c>
      <c r="B451" s="123" t="n">
        <v>623100</v>
      </c>
      <c r="C451" s="140" t="s">
        <v>462</v>
      </c>
      <c r="D451" s="285"/>
      <c r="E451" s="280"/>
      <c r="F451" s="285"/>
      <c r="G451" s="280"/>
      <c r="H451" s="281"/>
      <c r="I451" s="282"/>
      <c r="J451" s="285"/>
      <c r="K451" s="280"/>
      <c r="L451" s="285"/>
      <c r="M451" s="280"/>
      <c r="N451" s="141" t="n">
        <f aca="false">SUM(H451,J451,L451)</f>
        <v>0</v>
      </c>
      <c r="O451" s="142" t="n">
        <f aca="false">SUM(I451,K451,M451)</f>
        <v>0</v>
      </c>
      <c r="U451" s="3"/>
      <c r="V451" s="3"/>
      <c r="W451" s="3"/>
      <c r="X451" s="3"/>
      <c r="Y451" s="72"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3" t="n">
        <f aca="false">A451+1</f>
        <v>405</v>
      </c>
      <c r="B452" s="144"/>
      <c r="C452" s="131" t="s">
        <v>463</v>
      </c>
      <c r="D452" s="289" t="n">
        <f aca="false">D404+D358+D194</f>
        <v>0</v>
      </c>
      <c r="E452" s="290" t="n">
        <f aca="false">E404+E358+E194</f>
        <v>0</v>
      </c>
      <c r="F452" s="289" t="n">
        <f aca="false">F404+F358+F194</f>
        <v>0</v>
      </c>
      <c r="G452" s="290" t="n">
        <f aca="false">G404+G358+G194</f>
        <v>0</v>
      </c>
      <c r="H452" s="289" t="n">
        <f aca="false">H404+H358+H194</f>
        <v>10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1000000</v>
      </c>
      <c r="O452" s="290" t="n">
        <f aca="false">O404+O358+O194</f>
        <v>0</v>
      </c>
      <c r="U452" s="3"/>
      <c r="V452" s="3"/>
      <c r="W452" s="3"/>
      <c r="X452" s="3"/>
      <c r="Y452" s="72"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5"/>
      <c r="B453" s="295"/>
      <c r="C453" s="148" t="s">
        <v>464</v>
      </c>
      <c r="D453" s="149" t="n">
        <f aca="false">D193-D452</f>
        <v>0</v>
      </c>
      <c r="E453" s="150" t="n">
        <f aca="false">E193-E452</f>
        <v>0</v>
      </c>
      <c r="F453" s="149" t="n">
        <f aca="false">F193-F452</f>
        <v>0</v>
      </c>
      <c r="G453" s="150" t="n">
        <f aca="false">G193-G452</f>
        <v>0</v>
      </c>
      <c r="H453" s="296" t="n">
        <f aca="false">H193-H452</f>
        <v>0</v>
      </c>
      <c r="I453" s="150" t="n">
        <f aca="false">I193-I452</f>
        <v>0</v>
      </c>
      <c r="J453" s="149" t="n">
        <f aca="false">J193-J452</f>
        <v>0</v>
      </c>
      <c r="K453" s="150" t="n">
        <f aca="false">K193-K452</f>
        <v>0</v>
      </c>
      <c r="L453" s="149" t="n">
        <f aca="false">L193-L452</f>
        <v>0</v>
      </c>
      <c r="M453" s="150" t="n">
        <f aca="false">M193-M452</f>
        <v>0</v>
      </c>
      <c r="N453" s="149" t="n">
        <f aca="false">N193-N452</f>
        <v>0</v>
      </c>
      <c r="O453" s="150" t="n">
        <f aca="false">O193-O452</f>
        <v>0</v>
      </c>
      <c r="U453" s="3"/>
      <c r="V453" s="3"/>
      <c r="W453" s="3"/>
      <c r="X453" s="3"/>
      <c r="Y453" s="72"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270"/>
      <c r="V454" s="153"/>
      <c r="W454" s="153"/>
      <c r="X454" s="153"/>
      <c r="Y454" s="72" t="n">
        <v>1</v>
      </c>
      <c r="Z454" s="154"/>
      <c r="AA454" s="154"/>
      <c r="AB454" s="154"/>
      <c r="AC454" s="155"/>
      <c r="AD454" s="155"/>
      <c r="AE454" s="154"/>
      <c r="AF454" s="155"/>
      <c r="AG454" s="154"/>
      <c r="AH454" s="154"/>
      <c r="AI454" s="154"/>
      <c r="AJ454" s="154"/>
      <c r="AK454" s="154"/>
      <c r="AL454" s="154"/>
      <c r="AM454" s="154"/>
      <c r="AN454" s="154"/>
      <c r="AO454" s="156"/>
      <c r="AP454" s="157"/>
      <c r="AQ454" s="158"/>
      <c r="AR454" s="158"/>
      <c r="AS454" s="3"/>
      <c r="AT454" s="3"/>
      <c r="AU454" s="3"/>
      <c r="AV454" s="3"/>
      <c r="AW454" s="3"/>
      <c r="AX454" s="3"/>
      <c r="AY454" s="3"/>
      <c r="AZ454" s="3"/>
      <c r="BA454" s="3"/>
      <c r="BB454" s="3"/>
      <c r="BC454" s="3"/>
      <c r="BD454" s="3"/>
    </row>
    <row r="455" s="27" customFormat="true" ht="35.1" hidden="false" customHeight="true" outlineLevel="0" collapsed="false">
      <c r="A455" s="30" t="s">
        <v>465</v>
      </c>
      <c r="B455" s="30" t="s">
        <v>466</v>
      </c>
      <c r="C455" s="30"/>
      <c r="D455" s="58" t="s">
        <v>23</v>
      </c>
      <c r="E455" s="58"/>
      <c r="F455" s="59" t="s">
        <v>24</v>
      </c>
      <c r="G455" s="59"/>
      <c r="H455" s="58" t="s">
        <v>55</v>
      </c>
      <c r="I455" s="58"/>
      <c r="J455" s="58" t="s">
        <v>56</v>
      </c>
      <c r="K455" s="58"/>
      <c r="L455" s="58" t="s">
        <v>57</v>
      </c>
      <c r="M455" s="58"/>
      <c r="N455" s="58" t="s">
        <v>58</v>
      </c>
      <c r="O455" s="58"/>
      <c r="P455" s="161"/>
      <c r="Q455" s="161"/>
      <c r="R455" s="161"/>
      <c r="S455" s="161"/>
      <c r="T455" s="161"/>
      <c r="U455" s="154"/>
      <c r="V455" s="154"/>
      <c r="W455" s="154"/>
      <c r="X455" s="154"/>
      <c r="Y455" s="72" t="n">
        <v>1</v>
      </c>
      <c r="Z455" s="154"/>
      <c r="AA455" s="154"/>
      <c r="AB455" s="154"/>
      <c r="AC455" s="154"/>
      <c r="AD455" s="162"/>
      <c r="AE455" s="154"/>
      <c r="AF455" s="154"/>
      <c r="AG455" s="154"/>
      <c r="AH455" s="154"/>
      <c r="AI455" s="154"/>
      <c r="AJ455" s="154"/>
      <c r="AK455" s="154"/>
      <c r="AL455" s="154"/>
      <c r="AM455" s="154"/>
      <c r="AN455" s="163"/>
      <c r="AO455" s="164"/>
      <c r="AP455" s="158"/>
      <c r="AQ455" s="158"/>
      <c r="AR455" s="158"/>
      <c r="AS455" s="158"/>
      <c r="AT455" s="158"/>
      <c r="AU455" s="165"/>
      <c r="AV455" s="166"/>
      <c r="AW455" s="165"/>
      <c r="AX455" s="158"/>
      <c r="AY455" s="158"/>
      <c r="AZ455" s="158"/>
      <c r="BA455" s="158"/>
      <c r="BB455" s="158"/>
      <c r="BC455" s="154"/>
      <c r="BD455" s="154"/>
    </row>
    <row r="456" s="27" customFormat="true" ht="20.25" hidden="false" customHeight="true" outlineLevel="0" collapsed="false">
      <c r="A456" s="63" t="n">
        <v>1</v>
      </c>
      <c r="B456" s="63" t="n">
        <v>2</v>
      </c>
      <c r="C456" s="63"/>
      <c r="D456" s="63" t="n">
        <v>3</v>
      </c>
      <c r="E456" s="63"/>
      <c r="F456" s="63" t="n">
        <v>4</v>
      </c>
      <c r="G456" s="63"/>
      <c r="H456" s="63" t="n">
        <v>5</v>
      </c>
      <c r="I456" s="63"/>
      <c r="J456" s="63" t="n">
        <v>6</v>
      </c>
      <c r="K456" s="63"/>
      <c r="L456" s="63" t="n">
        <v>7</v>
      </c>
      <c r="M456" s="63"/>
      <c r="N456" s="167" t="s">
        <v>467</v>
      </c>
      <c r="O456" s="167"/>
      <c r="P456" s="161"/>
      <c r="Q456" s="161"/>
      <c r="R456" s="161"/>
      <c r="S456" s="161"/>
      <c r="T456" s="161"/>
      <c r="U456" s="154"/>
      <c r="V456" s="154"/>
      <c r="W456" s="154"/>
      <c r="X456" s="154"/>
      <c r="Y456" s="72" t="n">
        <v>1</v>
      </c>
      <c r="Z456" s="154"/>
      <c r="AA456" s="154"/>
      <c r="AB456" s="154"/>
      <c r="AC456" s="154"/>
      <c r="AD456" s="162"/>
      <c r="AE456" s="154"/>
      <c r="AF456" s="154"/>
      <c r="AG456" s="154"/>
      <c r="AH456" s="154"/>
      <c r="AI456" s="154"/>
      <c r="AJ456" s="154"/>
      <c r="AK456" s="154"/>
      <c r="AL456" s="154"/>
      <c r="AM456" s="154"/>
      <c r="AN456" s="163"/>
      <c r="AO456" s="164"/>
      <c r="AP456" s="158"/>
      <c r="AQ456" s="158"/>
      <c r="AR456" s="158"/>
      <c r="AS456" s="158"/>
      <c r="AT456" s="158"/>
      <c r="AU456" s="165"/>
      <c r="AV456" s="166"/>
      <c r="AW456" s="165"/>
      <c r="AX456" s="158"/>
      <c r="AY456" s="158"/>
      <c r="AZ456" s="158"/>
      <c r="BA456" s="158"/>
      <c r="BB456" s="158"/>
      <c r="BC456" s="154"/>
      <c r="BD456" s="154"/>
    </row>
    <row r="457" s="27" customFormat="true" ht="28.5" hidden="false" customHeight="true" outlineLevel="0" collapsed="false">
      <c r="A457" s="168" t="s">
        <v>468</v>
      </c>
      <c r="B457" s="169" t="s">
        <v>469</v>
      </c>
      <c r="C457" s="169"/>
      <c r="D457" s="170" t="n">
        <f aca="false">D452</f>
        <v>0</v>
      </c>
      <c r="E457" s="170"/>
      <c r="F457" s="170" t="n">
        <f aca="false">F452</f>
        <v>0</v>
      </c>
      <c r="G457" s="170"/>
      <c r="H457" s="171" t="n">
        <f aca="false">H452</f>
        <v>1000000</v>
      </c>
      <c r="I457" s="171"/>
      <c r="J457" s="170" t="n">
        <f aca="false">J452</f>
        <v>0</v>
      </c>
      <c r="K457" s="170"/>
      <c r="L457" s="172" t="n">
        <f aca="false">L452</f>
        <v>0</v>
      </c>
      <c r="M457" s="172"/>
      <c r="N457" s="173" t="n">
        <f aca="false">SUM(H457,J457,L457)</f>
        <v>1000000</v>
      </c>
      <c r="O457" s="173"/>
      <c r="U457" s="154"/>
      <c r="V457" s="154"/>
      <c r="W457" s="154"/>
      <c r="X457" s="154"/>
      <c r="Y457" s="72" t="n">
        <f aca="false">SUM(D457:O457)</f>
        <v>2000000</v>
      </c>
      <c r="Z457" s="154"/>
      <c r="AA457" s="154"/>
      <c r="AB457" s="154"/>
      <c r="AC457" s="154"/>
      <c r="AD457" s="162"/>
      <c r="AE457" s="154"/>
      <c r="AF457" s="154"/>
      <c r="AG457" s="154"/>
      <c r="AH457" s="154"/>
      <c r="AI457" s="154"/>
      <c r="AJ457" s="154"/>
      <c r="AK457" s="154"/>
      <c r="AL457" s="154"/>
      <c r="AM457" s="154"/>
      <c r="AN457" s="163"/>
      <c r="AO457" s="164"/>
      <c r="AP457" s="158"/>
      <c r="AQ457" s="158"/>
      <c r="AR457" s="158"/>
      <c r="AS457" s="158"/>
      <c r="AT457" s="158"/>
      <c r="AU457" s="165"/>
      <c r="AV457" s="174"/>
      <c r="AW457" s="165"/>
      <c r="AX457" s="158"/>
      <c r="AY457" s="158"/>
      <c r="AZ457" s="158"/>
      <c r="BA457" s="158"/>
      <c r="BB457" s="158"/>
      <c r="BC457" s="154"/>
      <c r="BD457" s="154"/>
    </row>
    <row r="458" s="27" customFormat="true" ht="28.5" hidden="true" customHeight="true" outlineLevel="0" collapsed="false">
      <c r="A458" s="175" t="s">
        <v>470</v>
      </c>
      <c r="B458" s="176" t="s">
        <v>471</v>
      </c>
      <c r="C458" s="176"/>
      <c r="D458" s="298"/>
      <c r="E458" s="298"/>
      <c r="F458" s="298"/>
      <c r="G458" s="298"/>
      <c r="H458" s="299"/>
      <c r="I458" s="299"/>
      <c r="J458" s="298"/>
      <c r="K458" s="298"/>
      <c r="L458" s="300"/>
      <c r="M458" s="300"/>
      <c r="N458" s="173" t="n">
        <f aca="false">SUM(H458,J458,L458)</f>
        <v>0</v>
      </c>
      <c r="O458" s="173"/>
      <c r="U458" s="154"/>
      <c r="V458" s="154"/>
      <c r="W458" s="154"/>
      <c r="X458" s="154"/>
      <c r="Y458" s="72" t="n">
        <f aca="false">SUM(D458:O458)</f>
        <v>0</v>
      </c>
      <c r="Z458" s="154"/>
      <c r="AA458" s="154"/>
      <c r="AB458" s="154"/>
      <c r="AC458" s="154"/>
      <c r="AD458" s="162"/>
      <c r="AE458" s="154"/>
      <c r="AF458" s="154"/>
      <c r="AG458" s="154"/>
      <c r="AH458" s="154"/>
      <c r="AI458" s="154"/>
      <c r="AJ458" s="154"/>
      <c r="AK458" s="154"/>
      <c r="AL458" s="154"/>
      <c r="AM458" s="154"/>
      <c r="AN458" s="156"/>
      <c r="AO458" s="157"/>
      <c r="AP458" s="158"/>
      <c r="AQ458" s="158"/>
      <c r="AR458" s="158"/>
      <c r="AS458" s="158"/>
      <c r="AT458" s="158"/>
      <c r="AU458" s="165"/>
      <c r="AV458" s="177"/>
      <c r="AW458" s="165"/>
      <c r="AX458" s="158"/>
      <c r="AY458" s="158"/>
      <c r="AZ458" s="158"/>
      <c r="BA458" s="158"/>
      <c r="BB458" s="158"/>
      <c r="BC458" s="154"/>
      <c r="BD458" s="154"/>
    </row>
    <row r="459" s="27" customFormat="true" ht="28.5" hidden="true" customHeight="true" outlineLevel="0" collapsed="false">
      <c r="A459" s="175" t="s">
        <v>472</v>
      </c>
      <c r="B459" s="176" t="s">
        <v>473</v>
      </c>
      <c r="C459" s="176"/>
      <c r="D459" s="298"/>
      <c r="E459" s="298"/>
      <c r="F459" s="298"/>
      <c r="G459" s="298"/>
      <c r="H459" s="299"/>
      <c r="I459" s="299"/>
      <c r="J459" s="298"/>
      <c r="K459" s="298"/>
      <c r="L459" s="300"/>
      <c r="M459" s="300"/>
      <c r="N459" s="173" t="n">
        <f aca="false">SUM(H459,J459,L459)</f>
        <v>0</v>
      </c>
      <c r="O459" s="173"/>
      <c r="U459" s="154"/>
      <c r="V459" s="154"/>
      <c r="W459" s="154"/>
      <c r="X459" s="154"/>
      <c r="Y459" s="72" t="n">
        <f aca="false">SUM(D459:O459)</f>
        <v>0</v>
      </c>
      <c r="Z459" s="154"/>
      <c r="AA459" s="154"/>
      <c r="AB459" s="154"/>
      <c r="AC459" s="154"/>
      <c r="AD459" s="162"/>
      <c r="AE459" s="154"/>
      <c r="AF459" s="154"/>
      <c r="AG459" s="154"/>
      <c r="AH459" s="154"/>
      <c r="AI459" s="154"/>
      <c r="AJ459" s="154"/>
      <c r="AK459" s="154"/>
      <c r="AL459" s="154"/>
      <c r="AM459" s="154"/>
      <c r="AN459" s="163"/>
      <c r="AO459" s="164"/>
      <c r="AP459" s="158"/>
      <c r="AQ459" s="158"/>
      <c r="AR459" s="158"/>
      <c r="AS459" s="158"/>
      <c r="AT459" s="158"/>
      <c r="AU459" s="158"/>
      <c r="AV459" s="158"/>
      <c r="AW459" s="158"/>
      <c r="AX459" s="158"/>
      <c r="AY459" s="158"/>
      <c r="AZ459" s="158"/>
      <c r="BA459" s="158"/>
      <c r="BB459" s="158"/>
      <c r="BC459" s="154"/>
      <c r="BD459" s="154"/>
    </row>
    <row r="460" s="27" customFormat="true" ht="28.5" hidden="true" customHeight="true" outlineLevel="0" collapsed="false">
      <c r="A460" s="175" t="s">
        <v>474</v>
      </c>
      <c r="B460" s="176" t="s">
        <v>475</v>
      </c>
      <c r="C460" s="176"/>
      <c r="D460" s="298"/>
      <c r="E460" s="298"/>
      <c r="F460" s="298"/>
      <c r="G460" s="298"/>
      <c r="H460" s="299"/>
      <c r="I460" s="299"/>
      <c r="J460" s="298"/>
      <c r="K460" s="298"/>
      <c r="L460" s="300"/>
      <c r="M460" s="300"/>
      <c r="N460" s="173" t="n">
        <f aca="false">SUM(H460,J460,L460)</f>
        <v>0</v>
      </c>
      <c r="O460" s="173"/>
      <c r="U460" s="154"/>
      <c r="V460" s="51"/>
      <c r="W460" s="154"/>
      <c r="X460" s="154"/>
      <c r="Y460" s="72" t="n">
        <f aca="false">SUM(D460:O460)</f>
        <v>0</v>
      </c>
      <c r="Z460" s="154"/>
      <c r="AA460" s="154"/>
      <c r="AB460" s="154"/>
      <c r="AC460" s="154"/>
      <c r="AD460" s="162"/>
      <c r="AE460" s="154"/>
      <c r="AF460" s="154"/>
      <c r="AG460" s="154"/>
      <c r="AH460" s="154"/>
      <c r="AI460" s="154"/>
      <c r="AJ460" s="154"/>
      <c r="AK460" s="154"/>
      <c r="AL460" s="154"/>
      <c r="AM460" s="154"/>
      <c r="AN460" s="163"/>
      <c r="AO460" s="164"/>
      <c r="AP460" s="158"/>
      <c r="AQ460" s="158"/>
      <c r="AR460" s="158"/>
      <c r="AS460" s="158"/>
      <c r="AT460" s="158"/>
      <c r="AU460" s="158"/>
      <c r="AV460" s="158"/>
      <c r="AW460" s="158"/>
      <c r="AX460" s="158"/>
      <c r="AY460" s="158"/>
      <c r="AZ460" s="158"/>
      <c r="BA460" s="158"/>
      <c r="BB460" s="158"/>
      <c r="BC460" s="154"/>
      <c r="BD460" s="154"/>
    </row>
    <row r="461" s="27" customFormat="true" ht="28.5" hidden="true" customHeight="true" outlineLevel="0" collapsed="false">
      <c r="A461" s="175" t="s">
        <v>476</v>
      </c>
      <c r="B461" s="176" t="s">
        <v>477</v>
      </c>
      <c r="C461" s="176"/>
      <c r="D461" s="298"/>
      <c r="E461" s="298"/>
      <c r="F461" s="298"/>
      <c r="G461" s="298"/>
      <c r="H461" s="299"/>
      <c r="I461" s="299"/>
      <c r="J461" s="298"/>
      <c r="K461" s="298"/>
      <c r="L461" s="300"/>
      <c r="M461" s="300"/>
      <c r="N461" s="173" t="n">
        <f aca="false">SUM(H461,J461,L461)</f>
        <v>0</v>
      </c>
      <c r="O461" s="173"/>
      <c r="U461" s="154"/>
      <c r="V461" s="51"/>
      <c r="W461" s="158"/>
      <c r="X461" s="158"/>
      <c r="Y461" s="72" t="n">
        <f aca="false">SUM(D461:O461)</f>
        <v>0</v>
      </c>
      <c r="Z461" s="158"/>
      <c r="AA461" s="158"/>
      <c r="AB461" s="158"/>
      <c r="AC461" s="158"/>
      <c r="AD461" s="178"/>
      <c r="AE461" s="158"/>
      <c r="AF461" s="158"/>
      <c r="AG461" s="158"/>
      <c r="AH461" s="158"/>
      <c r="AI461" s="158"/>
      <c r="AJ461" s="158"/>
      <c r="AK461" s="158"/>
      <c r="AL461" s="158"/>
      <c r="AM461" s="158"/>
      <c r="AN461" s="163"/>
      <c r="AO461" s="164"/>
      <c r="AP461" s="158"/>
      <c r="AQ461" s="158"/>
      <c r="AR461" s="158"/>
      <c r="AS461" s="158"/>
      <c r="AT461" s="158"/>
      <c r="AU461" s="158"/>
      <c r="AV461" s="158"/>
      <c r="AW461" s="158"/>
      <c r="AX461" s="158"/>
      <c r="AY461" s="158"/>
      <c r="AZ461" s="158"/>
      <c r="BA461" s="158"/>
      <c r="BB461" s="158"/>
      <c r="BC461" s="158"/>
      <c r="BD461" s="158"/>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8</v>
      </c>
      <c r="B462" s="176" t="s">
        <v>479</v>
      </c>
      <c r="C462" s="176"/>
      <c r="D462" s="298"/>
      <c r="E462" s="298"/>
      <c r="F462" s="298"/>
      <c r="G462" s="298"/>
      <c r="H462" s="299"/>
      <c r="I462" s="299"/>
      <c r="J462" s="298"/>
      <c r="K462" s="298"/>
      <c r="L462" s="300"/>
      <c r="M462" s="300"/>
      <c r="N462" s="173" t="n">
        <f aca="false">SUM(H462,J462,L462)</f>
        <v>0</v>
      </c>
      <c r="O462" s="173"/>
      <c r="P462" s="50"/>
      <c r="Q462" s="50"/>
      <c r="R462" s="50"/>
      <c r="S462" s="50"/>
      <c r="T462" s="50"/>
      <c r="U462" s="51"/>
      <c r="V462" s="51"/>
      <c r="W462" s="158"/>
      <c r="X462" s="158"/>
      <c r="Y462" s="72" t="n">
        <f aca="false">SUM(D462:O462)</f>
        <v>0</v>
      </c>
      <c r="Z462" s="158"/>
      <c r="AA462" s="158"/>
      <c r="AB462" s="158"/>
      <c r="AC462" s="158"/>
      <c r="AD462" s="178"/>
      <c r="AE462" s="158"/>
      <c r="AF462" s="158"/>
      <c r="AG462" s="158"/>
      <c r="AH462" s="158"/>
      <c r="AI462" s="158"/>
      <c r="AJ462" s="158"/>
      <c r="AK462" s="158"/>
      <c r="AL462" s="158"/>
      <c r="AM462" s="158"/>
      <c r="AN462" s="163"/>
      <c r="AO462" s="164"/>
      <c r="AP462" s="158"/>
      <c r="AQ462" s="158"/>
      <c r="AR462" s="158"/>
      <c r="AS462" s="158"/>
      <c r="AT462" s="158"/>
      <c r="AU462" s="158"/>
      <c r="AV462" s="158"/>
      <c r="AW462" s="158"/>
      <c r="AX462" s="158"/>
      <c r="AY462" s="158"/>
      <c r="AZ462" s="158"/>
      <c r="BA462" s="158"/>
      <c r="BB462" s="158"/>
      <c r="BC462" s="158"/>
      <c r="BD462" s="158"/>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80</v>
      </c>
      <c r="B463" s="176" t="s">
        <v>481</v>
      </c>
      <c r="C463" s="176"/>
      <c r="D463" s="298"/>
      <c r="E463" s="298"/>
      <c r="F463" s="298"/>
      <c r="G463" s="298"/>
      <c r="H463" s="299"/>
      <c r="I463" s="299"/>
      <c r="J463" s="298"/>
      <c r="K463" s="298"/>
      <c r="L463" s="300"/>
      <c r="M463" s="300"/>
      <c r="N463" s="173" t="n">
        <f aca="false">SUM(H463,J463,L463)</f>
        <v>0</v>
      </c>
      <c r="O463" s="173"/>
      <c r="P463" s="50"/>
      <c r="Q463" s="50"/>
      <c r="R463" s="50"/>
      <c r="S463" s="50"/>
      <c r="T463" s="50"/>
      <c r="U463" s="51"/>
      <c r="V463" s="51"/>
      <c r="W463" s="158"/>
      <c r="X463" s="158"/>
      <c r="Y463" s="72" t="n">
        <f aca="false">SUM(D463:O463)</f>
        <v>0</v>
      </c>
      <c r="Z463" s="158"/>
      <c r="AA463" s="158"/>
      <c r="AB463" s="158"/>
      <c r="AC463" s="158"/>
      <c r="AD463" s="178"/>
      <c r="AE463" s="158"/>
      <c r="AF463" s="158"/>
      <c r="AG463" s="158"/>
      <c r="AH463" s="158"/>
      <c r="AI463" s="158"/>
      <c r="AJ463" s="158"/>
      <c r="AK463" s="158"/>
      <c r="AL463" s="158"/>
      <c r="AM463" s="158"/>
      <c r="AN463" s="163"/>
      <c r="AO463" s="164"/>
      <c r="AP463" s="158"/>
      <c r="AQ463" s="158"/>
      <c r="AR463" s="158"/>
      <c r="AS463" s="158"/>
      <c r="AT463" s="158"/>
      <c r="AU463" s="158"/>
      <c r="AV463" s="158"/>
      <c r="AW463" s="158"/>
      <c r="AX463" s="158"/>
      <c r="AY463" s="158"/>
      <c r="AZ463" s="158"/>
      <c r="BA463" s="158"/>
      <c r="BB463" s="158"/>
      <c r="BC463" s="158"/>
      <c r="BD463" s="158"/>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82</v>
      </c>
      <c r="B464" s="176" t="s">
        <v>483</v>
      </c>
      <c r="C464" s="176"/>
      <c r="D464" s="298"/>
      <c r="E464" s="298"/>
      <c r="F464" s="298"/>
      <c r="G464" s="298"/>
      <c r="H464" s="299"/>
      <c r="I464" s="299"/>
      <c r="J464" s="298"/>
      <c r="K464" s="298"/>
      <c r="L464" s="300"/>
      <c r="M464" s="300"/>
      <c r="N464" s="173" t="n">
        <f aca="false">SUM(H464,J464,L464)</f>
        <v>0</v>
      </c>
      <c r="O464" s="173"/>
      <c r="P464" s="50"/>
      <c r="Q464" s="50"/>
      <c r="R464" s="50"/>
      <c r="S464" s="50"/>
      <c r="T464" s="50"/>
      <c r="U464" s="51"/>
      <c r="V464" s="51"/>
      <c r="W464" s="158"/>
      <c r="X464" s="158"/>
      <c r="Y464" s="72" t="n">
        <f aca="false">SUM(D464:O464)</f>
        <v>0</v>
      </c>
      <c r="Z464" s="158"/>
      <c r="AA464" s="158"/>
      <c r="AB464" s="158"/>
      <c r="AC464" s="158"/>
      <c r="AD464" s="178"/>
      <c r="AE464" s="158"/>
      <c r="AF464" s="158"/>
      <c r="AG464" s="158"/>
      <c r="AH464" s="158"/>
      <c r="AI464" s="158"/>
      <c r="AJ464" s="158"/>
      <c r="AK464" s="158"/>
      <c r="AL464" s="158"/>
      <c r="AM464" s="158"/>
      <c r="AN464" s="156"/>
      <c r="AO464" s="157"/>
      <c r="AP464" s="158"/>
      <c r="AQ464" s="158"/>
      <c r="AR464" s="158"/>
      <c r="AS464" s="158"/>
      <c r="AT464" s="158"/>
      <c r="AU464" s="158"/>
      <c r="AV464" s="158"/>
      <c r="AW464" s="158"/>
      <c r="AX464" s="158"/>
      <c r="AY464" s="158"/>
      <c r="AZ464" s="158"/>
      <c r="BA464" s="158"/>
      <c r="BB464" s="158"/>
      <c r="BC464" s="158"/>
      <c r="BD464" s="158"/>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84</v>
      </c>
      <c r="B465" s="176" t="s">
        <v>485</v>
      </c>
      <c r="C465" s="176"/>
      <c r="D465" s="298"/>
      <c r="E465" s="298"/>
      <c r="F465" s="298"/>
      <c r="G465" s="298"/>
      <c r="H465" s="299"/>
      <c r="I465" s="299"/>
      <c r="J465" s="298"/>
      <c r="K465" s="298"/>
      <c r="L465" s="300"/>
      <c r="M465" s="300"/>
      <c r="N465" s="173" t="n">
        <f aca="false">SUM(H465,J465,L465)</f>
        <v>0</v>
      </c>
      <c r="O465" s="173"/>
      <c r="P465" s="50"/>
      <c r="Q465" s="50"/>
      <c r="R465" s="50"/>
      <c r="S465" s="50"/>
      <c r="T465" s="50"/>
      <c r="U465" s="51"/>
      <c r="V465" s="180"/>
      <c r="W465" s="180"/>
      <c r="X465" s="180"/>
      <c r="Y465" s="72" t="n">
        <f aca="false">SUM(D465:O465)</f>
        <v>0</v>
      </c>
      <c r="Z465" s="180"/>
      <c r="AA465" s="180"/>
      <c r="AB465" s="180"/>
      <c r="AC465" s="180"/>
      <c r="AD465" s="180"/>
      <c r="AE465" s="180"/>
      <c r="AF465" s="180"/>
      <c r="AG465" s="180"/>
      <c r="AH465" s="180"/>
      <c r="AI465" s="158"/>
      <c r="AJ465" s="158"/>
      <c r="AK465" s="158"/>
      <c r="AL465" s="158"/>
      <c r="AM465" s="158"/>
      <c r="AN465" s="156"/>
      <c r="AO465" s="157"/>
      <c r="AP465" s="158"/>
      <c r="AQ465" s="158"/>
      <c r="AR465" s="158"/>
      <c r="AS465" s="158"/>
      <c r="AT465" s="158"/>
      <c r="AU465" s="158"/>
      <c r="AV465" s="158"/>
      <c r="AW465" s="158"/>
      <c r="AX465" s="158"/>
      <c r="AY465" s="158"/>
      <c r="AZ465" s="158"/>
      <c r="BA465" s="158"/>
      <c r="BB465" s="158"/>
      <c r="BC465" s="158"/>
      <c r="BD465" s="158"/>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86</v>
      </c>
      <c r="B466" s="176" t="s">
        <v>487</v>
      </c>
      <c r="C466" s="176"/>
      <c r="D466" s="298"/>
      <c r="E466" s="298"/>
      <c r="F466" s="298"/>
      <c r="G466" s="298"/>
      <c r="H466" s="299"/>
      <c r="I466" s="299"/>
      <c r="J466" s="298"/>
      <c r="K466" s="298"/>
      <c r="L466" s="300"/>
      <c r="M466" s="300"/>
      <c r="N466" s="173" t="n">
        <f aca="false">SUM(H466,J466,L466)</f>
        <v>0</v>
      </c>
      <c r="O466" s="173"/>
      <c r="P466" s="50"/>
      <c r="Q466" s="50"/>
      <c r="R466" s="50"/>
      <c r="S466" s="50"/>
      <c r="T466" s="50"/>
      <c r="U466" s="51"/>
      <c r="V466" s="180"/>
      <c r="W466" s="180"/>
      <c r="X466" s="180"/>
      <c r="Y466" s="72" t="n">
        <f aca="false">SUM(D466:O466)</f>
        <v>0</v>
      </c>
      <c r="Z466" s="180"/>
      <c r="AA466" s="180"/>
      <c r="AB466" s="180"/>
      <c r="AC466" s="180"/>
      <c r="AD466" s="180"/>
      <c r="AE466" s="180"/>
      <c r="AF466" s="180"/>
      <c r="AG466" s="180"/>
      <c r="AH466" s="180"/>
      <c r="AI466" s="158"/>
      <c r="AJ466" s="158"/>
      <c r="AK466" s="158"/>
      <c r="AL466" s="158"/>
      <c r="AM466" s="158"/>
      <c r="AN466" s="156"/>
      <c r="AO466" s="157"/>
      <c r="AP466" s="158"/>
      <c r="AQ466" s="158"/>
      <c r="AR466" s="158"/>
      <c r="AS466" s="158"/>
      <c r="AT466" s="158"/>
      <c r="AU466" s="158"/>
      <c r="AV466" s="158"/>
      <c r="AW466" s="158"/>
      <c r="AX466" s="158"/>
      <c r="AY466" s="158"/>
      <c r="AZ466" s="158"/>
      <c r="BA466" s="158"/>
      <c r="BB466" s="158"/>
      <c r="BC466" s="158"/>
      <c r="BD466" s="158"/>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8</v>
      </c>
      <c r="B467" s="176" t="s">
        <v>489</v>
      </c>
      <c r="C467" s="176"/>
      <c r="D467" s="298"/>
      <c r="E467" s="298"/>
      <c r="F467" s="298"/>
      <c r="G467" s="298"/>
      <c r="H467" s="299"/>
      <c r="I467" s="299"/>
      <c r="J467" s="298"/>
      <c r="K467" s="298"/>
      <c r="L467" s="300"/>
      <c r="M467" s="300"/>
      <c r="N467" s="173" t="n">
        <f aca="false">SUM(H467,J467,L467)</f>
        <v>0</v>
      </c>
      <c r="O467" s="173"/>
      <c r="P467" s="50"/>
      <c r="Q467" s="50"/>
      <c r="R467" s="50"/>
      <c r="S467" s="50"/>
      <c r="T467" s="50"/>
      <c r="U467" s="51"/>
      <c r="V467" s="51"/>
      <c r="W467" s="158"/>
      <c r="X467" s="158"/>
      <c r="Y467" s="72" t="n">
        <f aca="false">SUM(D467:O467)</f>
        <v>0</v>
      </c>
      <c r="Z467" s="158"/>
      <c r="AA467" s="158"/>
      <c r="AB467" s="158"/>
      <c r="AC467" s="158"/>
      <c r="AD467" s="178"/>
      <c r="AE467" s="158"/>
      <c r="AF467" s="158"/>
      <c r="AG467" s="158"/>
      <c r="AH467" s="158"/>
      <c r="AI467" s="158"/>
      <c r="AJ467" s="158"/>
      <c r="AK467" s="158"/>
      <c r="AL467" s="158"/>
      <c r="AM467" s="158"/>
      <c r="AN467" s="156"/>
      <c r="AO467" s="157"/>
      <c r="AP467" s="158"/>
      <c r="AQ467" s="158"/>
      <c r="AR467" s="158"/>
      <c r="AS467" s="158"/>
      <c r="AT467" s="158"/>
      <c r="AU467" s="158"/>
      <c r="AV467" s="158"/>
      <c r="AW467" s="158"/>
      <c r="AX467" s="158"/>
      <c r="AY467" s="158"/>
      <c r="AZ467" s="158"/>
      <c r="BA467" s="158"/>
      <c r="BB467" s="158"/>
      <c r="BC467" s="158"/>
      <c r="BD467" s="158"/>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90</v>
      </c>
      <c r="B468" s="176" t="s">
        <v>491</v>
      </c>
      <c r="C468" s="176"/>
      <c r="D468" s="298"/>
      <c r="E468" s="298"/>
      <c r="F468" s="298"/>
      <c r="G468" s="298"/>
      <c r="H468" s="299"/>
      <c r="I468" s="299"/>
      <c r="J468" s="298"/>
      <c r="K468" s="298"/>
      <c r="L468" s="300"/>
      <c r="M468" s="300"/>
      <c r="N468" s="173" t="n">
        <f aca="false">SUM(H468,J468,L468)</f>
        <v>0</v>
      </c>
      <c r="O468" s="173"/>
      <c r="P468" s="50"/>
      <c r="Q468" s="50"/>
      <c r="R468" s="50"/>
      <c r="S468" s="50"/>
      <c r="T468" s="50"/>
      <c r="U468" s="51"/>
      <c r="V468" s="51"/>
      <c r="W468" s="158"/>
      <c r="X468" s="158"/>
      <c r="Y468" s="72" t="n">
        <f aca="false">SUM(D468:O468)</f>
        <v>0</v>
      </c>
      <c r="Z468" s="158"/>
      <c r="AA468" s="158"/>
      <c r="AB468" s="158"/>
      <c r="AC468" s="158"/>
      <c r="AD468" s="178"/>
      <c r="AE468" s="158"/>
      <c r="AF468" s="158"/>
      <c r="AG468" s="158"/>
      <c r="AH468" s="158"/>
      <c r="AI468" s="158"/>
      <c r="AJ468" s="158"/>
      <c r="AK468" s="158"/>
      <c r="AL468" s="158"/>
      <c r="AM468" s="158"/>
      <c r="AN468" s="156"/>
      <c r="AO468" s="157"/>
      <c r="AP468" s="158"/>
      <c r="AQ468" s="158"/>
      <c r="AR468" s="158"/>
      <c r="AS468" s="158"/>
      <c r="AT468" s="158"/>
      <c r="AU468" s="158"/>
      <c r="AV468" s="158"/>
      <c r="AW468" s="158"/>
      <c r="AX468" s="158"/>
      <c r="AY468" s="158"/>
      <c r="AZ468" s="158"/>
      <c r="BA468" s="158"/>
      <c r="BB468" s="158"/>
      <c r="BC468" s="158"/>
      <c r="BD468" s="158"/>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92</v>
      </c>
      <c r="B469" s="176" t="s">
        <v>493</v>
      </c>
      <c r="C469" s="176"/>
      <c r="D469" s="298"/>
      <c r="E469" s="298"/>
      <c r="F469" s="298"/>
      <c r="G469" s="298"/>
      <c r="H469" s="299"/>
      <c r="I469" s="299"/>
      <c r="J469" s="298"/>
      <c r="K469" s="298"/>
      <c r="L469" s="300"/>
      <c r="M469" s="300"/>
      <c r="N469" s="173" t="n">
        <f aca="false">SUM(H469,J469,L469)</f>
        <v>0</v>
      </c>
      <c r="O469" s="173"/>
      <c r="P469" s="50"/>
      <c r="Q469" s="50"/>
      <c r="R469" s="50"/>
      <c r="S469" s="50"/>
      <c r="T469" s="50"/>
      <c r="U469" s="51"/>
      <c r="V469" s="51"/>
      <c r="W469" s="158"/>
      <c r="X469" s="158"/>
      <c r="Y469" s="72" t="n">
        <f aca="false">SUM(D469:O469)</f>
        <v>0</v>
      </c>
      <c r="Z469" s="158"/>
      <c r="AA469" s="158"/>
      <c r="AB469" s="158"/>
      <c r="AC469" s="158"/>
      <c r="AD469" s="178"/>
      <c r="AE469" s="158"/>
      <c r="AF469" s="158"/>
      <c r="AG469" s="158"/>
      <c r="AH469" s="158"/>
      <c r="AI469" s="158"/>
      <c r="AJ469" s="158"/>
      <c r="AK469" s="158"/>
      <c r="AL469" s="158"/>
      <c r="AM469" s="158"/>
      <c r="AN469" s="156"/>
      <c r="AO469" s="157"/>
      <c r="AP469" s="158"/>
      <c r="AQ469" s="158"/>
      <c r="AR469" s="158"/>
      <c r="AS469" s="158"/>
      <c r="AT469" s="158"/>
      <c r="AU469" s="158"/>
      <c r="AV469" s="158"/>
      <c r="AW469" s="158"/>
      <c r="AX469" s="158"/>
      <c r="AY469" s="158"/>
      <c r="AZ469" s="158"/>
      <c r="BA469" s="158"/>
      <c r="BB469" s="158"/>
      <c r="BC469" s="158"/>
      <c r="BD469" s="158"/>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94</v>
      </c>
      <c r="B470" s="176" t="s">
        <v>495</v>
      </c>
      <c r="C470" s="176"/>
      <c r="D470" s="298"/>
      <c r="E470" s="298"/>
      <c r="F470" s="298"/>
      <c r="G470" s="298"/>
      <c r="H470" s="299"/>
      <c r="I470" s="299"/>
      <c r="J470" s="298"/>
      <c r="K470" s="298"/>
      <c r="L470" s="300"/>
      <c r="M470" s="300"/>
      <c r="N470" s="173" t="n">
        <f aca="false">SUM(H470,J470,L470)</f>
        <v>0</v>
      </c>
      <c r="O470" s="173"/>
      <c r="P470" s="50"/>
      <c r="Q470" s="50"/>
      <c r="R470" s="50"/>
      <c r="S470" s="50"/>
      <c r="T470" s="50"/>
      <c r="U470" s="51"/>
      <c r="V470" s="51"/>
      <c r="W470" s="158"/>
      <c r="X470" s="158"/>
      <c r="Y470" s="72" t="n">
        <f aca="false">SUM(D470:O470)</f>
        <v>0</v>
      </c>
      <c r="Z470" s="158"/>
      <c r="AA470" s="158"/>
      <c r="AB470" s="158"/>
      <c r="AC470" s="158"/>
      <c r="AD470" s="178"/>
      <c r="AE470" s="158"/>
      <c r="AF470" s="158"/>
      <c r="AG470" s="158"/>
      <c r="AH470" s="158"/>
      <c r="AI470" s="158"/>
      <c r="AJ470" s="158"/>
      <c r="AK470" s="158"/>
      <c r="AL470" s="158"/>
      <c r="AM470" s="158"/>
      <c r="AN470" s="156"/>
      <c r="AO470" s="157"/>
      <c r="AP470" s="158"/>
      <c r="AQ470" s="158"/>
      <c r="AR470" s="158"/>
      <c r="AS470" s="158"/>
      <c r="AT470" s="158"/>
      <c r="AU470" s="158"/>
      <c r="AV470" s="158"/>
      <c r="AW470" s="158"/>
      <c r="AX470" s="158"/>
      <c r="AY470" s="158"/>
      <c r="AZ470" s="158"/>
      <c r="BA470" s="158"/>
      <c r="BB470" s="158"/>
      <c r="BC470" s="158"/>
      <c r="BD470" s="158"/>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96</v>
      </c>
      <c r="B471" s="176" t="s">
        <v>497</v>
      </c>
      <c r="C471" s="176"/>
      <c r="D471" s="298"/>
      <c r="E471" s="298"/>
      <c r="F471" s="298"/>
      <c r="G471" s="298"/>
      <c r="H471" s="299"/>
      <c r="I471" s="299"/>
      <c r="J471" s="298"/>
      <c r="K471" s="298"/>
      <c r="L471" s="300"/>
      <c r="M471" s="300"/>
      <c r="N471" s="173" t="n">
        <f aca="false">SUM(H471,J471,L471)</f>
        <v>0</v>
      </c>
      <c r="O471" s="173"/>
      <c r="P471" s="50"/>
      <c r="Q471" s="50"/>
      <c r="R471" s="50"/>
      <c r="S471" s="50"/>
      <c r="T471" s="50"/>
      <c r="U471" s="51"/>
      <c r="V471" s="51"/>
      <c r="W471" s="158"/>
      <c r="X471" s="158"/>
      <c r="Y471" s="72" t="n">
        <f aca="false">SUM(D471:O471)</f>
        <v>0</v>
      </c>
      <c r="Z471" s="158"/>
      <c r="AA471" s="158"/>
      <c r="AB471" s="158"/>
      <c r="AC471" s="158"/>
      <c r="AD471" s="178"/>
      <c r="AE471" s="158"/>
      <c r="AF471" s="158"/>
      <c r="AG471" s="158"/>
      <c r="AH471" s="158"/>
      <c r="AI471" s="158"/>
      <c r="AJ471" s="158"/>
      <c r="AK471" s="158"/>
      <c r="AL471" s="158"/>
      <c r="AM471" s="158"/>
      <c r="AN471" s="156"/>
      <c r="AO471" s="157"/>
      <c r="AP471" s="158"/>
      <c r="AQ471" s="158"/>
      <c r="AR471" s="158"/>
      <c r="AS471" s="158"/>
      <c r="AT471" s="158"/>
      <c r="AU471" s="158"/>
      <c r="AV471" s="158"/>
      <c r="AW471" s="158"/>
      <c r="AX471" s="158"/>
      <c r="AY471" s="158"/>
      <c r="AZ471" s="158"/>
      <c r="BA471" s="158"/>
      <c r="BB471" s="158"/>
      <c r="BC471" s="158"/>
      <c r="BD471" s="158"/>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8</v>
      </c>
      <c r="B472" s="176" t="s">
        <v>499</v>
      </c>
      <c r="C472" s="176"/>
      <c r="D472" s="298"/>
      <c r="E472" s="298"/>
      <c r="F472" s="298"/>
      <c r="G472" s="298"/>
      <c r="H472" s="299"/>
      <c r="I472" s="299"/>
      <c r="J472" s="298"/>
      <c r="K472" s="298"/>
      <c r="L472" s="300"/>
      <c r="M472" s="300"/>
      <c r="N472" s="173" t="n">
        <f aca="false">SUM(H472,J472,L472)</f>
        <v>0</v>
      </c>
      <c r="O472" s="173"/>
      <c r="P472" s="50"/>
      <c r="Q472" s="50"/>
      <c r="R472" s="50"/>
      <c r="S472" s="50"/>
      <c r="T472" s="50"/>
      <c r="U472" s="51"/>
      <c r="V472" s="51"/>
      <c r="W472" s="158"/>
      <c r="X472" s="158"/>
      <c r="Y472" s="72" t="n">
        <f aca="false">SUM(D472:O472)</f>
        <v>0</v>
      </c>
      <c r="Z472" s="158"/>
      <c r="AA472" s="158"/>
      <c r="AB472" s="158"/>
      <c r="AC472" s="158"/>
      <c r="AD472" s="178"/>
      <c r="AE472" s="158"/>
      <c r="AF472" s="158"/>
      <c r="AG472" s="158"/>
      <c r="AH472" s="158"/>
      <c r="AI472" s="158"/>
      <c r="AJ472" s="158"/>
      <c r="AK472" s="158"/>
      <c r="AL472" s="158"/>
      <c r="AM472" s="158"/>
      <c r="AN472" s="156"/>
      <c r="AO472" s="157"/>
      <c r="AP472" s="158"/>
      <c r="AQ472" s="158"/>
      <c r="AR472" s="158"/>
      <c r="AS472" s="158"/>
      <c r="AT472" s="158"/>
      <c r="AU472" s="158"/>
      <c r="AV472" s="158"/>
      <c r="AW472" s="158"/>
      <c r="AX472" s="158"/>
      <c r="AY472" s="158"/>
      <c r="AZ472" s="158"/>
      <c r="BA472" s="158"/>
      <c r="BB472" s="158"/>
      <c r="BC472" s="158"/>
      <c r="BD472" s="158"/>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1" t="s">
        <v>500</v>
      </c>
      <c r="B473" s="176" t="s">
        <v>501</v>
      </c>
      <c r="C473" s="176"/>
      <c r="D473" s="298"/>
      <c r="E473" s="298"/>
      <c r="F473" s="298"/>
      <c r="G473" s="298"/>
      <c r="H473" s="299"/>
      <c r="I473" s="299"/>
      <c r="J473" s="298"/>
      <c r="K473" s="298"/>
      <c r="L473" s="300"/>
      <c r="M473" s="300"/>
      <c r="N473" s="173" t="n">
        <f aca="false">SUM(H473,J473,L473)</f>
        <v>0</v>
      </c>
      <c r="O473" s="173"/>
      <c r="P473" s="50"/>
      <c r="Q473" s="50"/>
      <c r="R473" s="50"/>
      <c r="S473" s="50"/>
      <c r="T473" s="50"/>
      <c r="U473" s="51"/>
      <c r="V473" s="51"/>
      <c r="W473" s="158"/>
      <c r="X473" s="158"/>
      <c r="Y473" s="72" t="n">
        <f aca="false">SUM(D473:O473)</f>
        <v>0</v>
      </c>
      <c r="Z473" s="158"/>
      <c r="AA473" s="158"/>
      <c r="AB473" s="158"/>
      <c r="AC473" s="158"/>
      <c r="AD473" s="178"/>
      <c r="AE473" s="158"/>
      <c r="AF473" s="158"/>
      <c r="AG473" s="158"/>
      <c r="AH473" s="158"/>
      <c r="AI473" s="158"/>
      <c r="AJ473" s="158"/>
      <c r="AK473" s="158"/>
      <c r="AL473" s="158"/>
      <c r="AM473" s="158"/>
      <c r="AN473" s="156"/>
      <c r="AO473" s="157"/>
      <c r="AP473" s="158"/>
      <c r="AQ473" s="158"/>
      <c r="AR473" s="158"/>
      <c r="AS473" s="158"/>
      <c r="AT473" s="158"/>
      <c r="AU473" s="158"/>
      <c r="AV473" s="158"/>
      <c r="AW473" s="158"/>
      <c r="AX473" s="158"/>
      <c r="AY473" s="158"/>
      <c r="AZ473" s="158"/>
      <c r="BA473" s="158"/>
      <c r="BB473" s="158"/>
      <c r="BC473" s="158"/>
      <c r="BD473" s="158"/>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28.5" hidden="true" customHeight="true" outlineLevel="0" collapsed="false">
      <c r="A474" s="181" t="s">
        <v>502</v>
      </c>
      <c r="B474" s="186" t="s">
        <v>503</v>
      </c>
      <c r="C474" s="186"/>
      <c r="D474" s="301"/>
      <c r="E474" s="301"/>
      <c r="F474" s="301"/>
      <c r="G474" s="301"/>
      <c r="H474" s="302"/>
      <c r="I474" s="302"/>
      <c r="J474" s="301"/>
      <c r="K474" s="301"/>
      <c r="L474" s="303"/>
      <c r="M474" s="303"/>
      <c r="N474" s="190" t="n">
        <f aca="false">SUM(H474,J474,L474)</f>
        <v>0</v>
      </c>
      <c r="O474" s="190"/>
      <c r="P474" s="50"/>
      <c r="Q474" s="50"/>
      <c r="R474" s="50"/>
      <c r="S474" s="50"/>
      <c r="T474" s="50"/>
      <c r="U474" s="51"/>
      <c r="V474" s="51"/>
      <c r="W474" s="158"/>
      <c r="X474" s="158"/>
      <c r="Y474" s="72" t="n">
        <f aca="false">SUM(D474:O474)</f>
        <v>0</v>
      </c>
      <c r="Z474" s="158"/>
      <c r="AA474" s="158"/>
      <c r="AB474" s="158"/>
      <c r="AC474" s="158"/>
      <c r="AD474" s="178"/>
      <c r="AE474" s="158"/>
      <c r="AF474" s="158"/>
      <c r="AG474" s="158"/>
      <c r="AH474" s="158"/>
      <c r="AI474" s="158"/>
      <c r="AJ474" s="158"/>
      <c r="AK474" s="158"/>
      <c r="AL474" s="158"/>
      <c r="AM474" s="158"/>
      <c r="AN474" s="163"/>
      <c r="AO474" s="164"/>
      <c r="AP474" s="158"/>
      <c r="AQ474" s="158"/>
      <c r="AR474" s="158"/>
      <c r="AS474" s="158"/>
      <c r="AT474" s="158"/>
      <c r="AU474" s="158"/>
      <c r="AV474" s="158"/>
      <c r="AW474" s="158"/>
      <c r="AX474" s="158"/>
      <c r="AY474" s="158"/>
      <c r="AZ474" s="158"/>
      <c r="BA474" s="158"/>
      <c r="BB474" s="158"/>
      <c r="BC474" s="158"/>
      <c r="BD474" s="158"/>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35.1" hidden="false" customHeight="true" outlineLevel="0" collapsed="false">
      <c r="A475" s="191" t="s">
        <v>504</v>
      </c>
      <c r="B475" s="191"/>
      <c r="C475" s="192" t="str">
        <f aca="false">$D$5</f>
        <v>0902-0018  Подршка реализацији програма Црвеног крста</v>
      </c>
      <c r="D475" s="193" t="n">
        <f aca="false">SUM(D457:E474)</f>
        <v>0</v>
      </c>
      <c r="E475" s="193"/>
      <c r="F475" s="193" t="n">
        <f aca="false">SUM(F457:G474)</f>
        <v>0</v>
      </c>
      <c r="G475" s="193"/>
      <c r="H475" s="193" t="n">
        <f aca="false">SUM(H457:I474)</f>
        <v>1000000</v>
      </c>
      <c r="I475" s="193"/>
      <c r="J475" s="193" t="n">
        <f aca="false">SUM(J457:K474)</f>
        <v>0</v>
      </c>
      <c r="K475" s="193"/>
      <c r="L475" s="193" t="n">
        <f aca="false">SUM(L457:M474)</f>
        <v>0</v>
      </c>
      <c r="M475" s="193"/>
      <c r="N475" s="193" t="n">
        <f aca="false">SUM(H475:M475)</f>
        <v>1000000</v>
      </c>
      <c r="O475" s="193"/>
      <c r="P475" s="50"/>
      <c r="Q475" s="50"/>
      <c r="R475" s="50"/>
      <c r="S475" s="50"/>
      <c r="T475" s="50"/>
      <c r="U475" s="51"/>
      <c r="V475" s="51"/>
      <c r="W475" s="158"/>
      <c r="X475" s="158"/>
      <c r="Y475" s="72" t="n">
        <v>1</v>
      </c>
      <c r="Z475" s="158"/>
      <c r="AA475" s="158"/>
      <c r="AB475" s="158"/>
      <c r="AC475" s="158"/>
      <c r="AD475" s="178"/>
      <c r="AE475" s="158"/>
      <c r="AF475" s="158"/>
      <c r="AG475" s="158"/>
      <c r="AH475" s="158"/>
      <c r="AI475" s="158"/>
      <c r="AJ475" s="158"/>
      <c r="AK475" s="158"/>
      <c r="AL475" s="158"/>
      <c r="AM475" s="158"/>
      <c r="AN475" s="163"/>
      <c r="AO475" s="164"/>
      <c r="AP475" s="158"/>
      <c r="AQ475" s="158"/>
      <c r="AR475" s="158"/>
      <c r="AS475" s="158"/>
      <c r="AT475" s="158"/>
      <c r="AU475" s="158"/>
      <c r="AV475" s="158"/>
      <c r="AW475" s="158"/>
      <c r="AX475" s="158"/>
      <c r="AY475" s="158"/>
      <c r="AZ475" s="158"/>
      <c r="BA475" s="158"/>
      <c r="BB475" s="158"/>
      <c r="BC475" s="158"/>
      <c r="BD475" s="158"/>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s="27" customFormat="true" ht="27" hidden="false" customHeight="true" outlineLevel="0" collapsed="false">
      <c r="A476" s="26"/>
      <c r="B476" s="26"/>
      <c r="C476" s="194" t="s">
        <v>505</v>
      </c>
      <c r="D476" s="195" t="n">
        <f aca="false">D452+E452-D475</f>
        <v>0</v>
      </c>
      <c r="E476" s="195"/>
      <c r="F476" s="195" t="n">
        <f aca="false">F452+G452-F475</f>
        <v>0</v>
      </c>
      <c r="G476" s="195"/>
      <c r="H476" s="195" t="n">
        <f aca="false">H452+I452-H475</f>
        <v>0</v>
      </c>
      <c r="I476" s="195"/>
      <c r="J476" s="195" t="n">
        <f aca="false">J452+K452-J475</f>
        <v>0</v>
      </c>
      <c r="K476" s="195"/>
      <c r="L476" s="195" t="n">
        <f aca="false">L452+M452-L475</f>
        <v>0</v>
      </c>
      <c r="M476" s="195"/>
      <c r="N476" s="195" t="n">
        <f aca="false">N452+O452-N475</f>
        <v>0</v>
      </c>
      <c r="O476" s="195"/>
      <c r="P476" s="304"/>
      <c r="Q476" s="304"/>
      <c r="R476" s="304"/>
      <c r="S476" s="304"/>
      <c r="T476" s="304"/>
      <c r="U476" s="305"/>
      <c r="V476" s="305"/>
      <c r="W476" s="305"/>
      <c r="X476" s="305"/>
      <c r="Y476" s="72" t="n">
        <v>1</v>
      </c>
      <c r="Z476" s="305"/>
      <c r="AA476" s="158"/>
      <c r="AB476" s="158"/>
      <c r="AC476" s="158"/>
      <c r="AD476" s="158"/>
      <c r="AE476" s="178"/>
      <c r="AF476" s="158"/>
      <c r="AG476" s="158"/>
      <c r="AH476" s="158"/>
      <c r="AI476" s="158"/>
      <c r="AJ476" s="158"/>
      <c r="AK476" s="158"/>
      <c r="AL476" s="158"/>
      <c r="AM476" s="158"/>
      <c r="AN476" s="158"/>
      <c r="AO476" s="163"/>
      <c r="AP476" s="164"/>
      <c r="AQ476" s="158"/>
      <c r="AR476" s="158"/>
      <c r="AS476" s="158"/>
      <c r="AT476" s="158"/>
      <c r="AU476" s="158"/>
      <c r="AV476" s="158"/>
      <c r="AW476" s="158"/>
      <c r="AX476" s="158"/>
      <c r="AY476" s="158"/>
      <c r="AZ476" s="158"/>
      <c r="BA476" s="158"/>
      <c r="BB476" s="158"/>
      <c r="BC476" s="158"/>
      <c r="BD476" s="158"/>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row>
    <row r="477" customFormat="false" ht="15" hidden="false" customHeight="false" outlineLevel="0" collapsed="false">
      <c r="C477" s="220"/>
      <c r="D477" s="26"/>
      <c r="E477" s="26"/>
      <c r="F477" s="26"/>
      <c r="G477" s="26"/>
      <c r="H477" s="26"/>
      <c r="I477" s="26"/>
      <c r="J477" s="26"/>
      <c r="K477" s="26"/>
      <c r="L477" s="26"/>
      <c r="O477" s="200"/>
      <c r="W477" s="154"/>
      <c r="X477" s="154"/>
      <c r="Y477" s="72" t="n">
        <v>1</v>
      </c>
      <c r="Z477" s="154"/>
      <c r="AA477" s="154"/>
      <c r="AB477" s="154"/>
      <c r="AC477" s="154"/>
      <c r="AD477" s="154"/>
      <c r="AE477" s="154"/>
      <c r="AF477" s="154"/>
      <c r="AG477" s="154"/>
      <c r="AH477" s="154"/>
      <c r="AI477" s="154"/>
      <c r="AJ477" s="154"/>
      <c r="AL477" s="154"/>
      <c r="AM477" s="154"/>
      <c r="AZ477" s="232"/>
      <c r="BA477" s="232"/>
      <c r="BB477" s="232"/>
      <c r="BC477" s="232"/>
    </row>
    <row r="478" customFormat="false" ht="15" hidden="false" customHeight="false" outlineLevel="0" collapsed="false">
      <c r="A478" s="221" t="s">
        <v>510</v>
      </c>
      <c r="B478" s="220" t="s">
        <v>546</v>
      </c>
      <c r="C478" s="220"/>
      <c r="D478" s="26"/>
      <c r="E478" s="26"/>
      <c r="F478" s="26"/>
      <c r="G478" s="26"/>
      <c r="H478" s="26"/>
      <c r="I478" s="26"/>
      <c r="J478" s="26"/>
      <c r="K478" s="222"/>
      <c r="L478" s="222"/>
      <c r="O478" s="200"/>
      <c r="W478" s="154"/>
      <c r="X478" s="154"/>
      <c r="Y478" s="72" t="n">
        <v>1</v>
      </c>
      <c r="Z478" s="154"/>
      <c r="AA478" s="154"/>
      <c r="AB478" s="154"/>
      <c r="AC478" s="154"/>
      <c r="AD478" s="154"/>
      <c r="AE478" s="154"/>
      <c r="AF478" s="154"/>
      <c r="AG478" s="154"/>
      <c r="AH478" s="154"/>
      <c r="AI478" s="154"/>
      <c r="AJ478" s="154"/>
      <c r="AL478" s="154"/>
      <c r="AM478" s="154"/>
      <c r="AZ478" s="232"/>
      <c r="BA478" s="232"/>
      <c r="BB478" s="232"/>
      <c r="BC478" s="232"/>
    </row>
    <row r="479" customFormat="false" ht="15" hidden="false" customHeight="false" outlineLevel="0" collapsed="false">
      <c r="A479" s="221" t="s">
        <v>512</v>
      </c>
      <c r="B479" s="220" t="s">
        <v>547</v>
      </c>
      <c r="C479" s="26"/>
      <c r="D479" s="26"/>
      <c r="E479" s="26"/>
      <c r="F479" s="26"/>
      <c r="G479" s="26"/>
      <c r="H479" s="26"/>
      <c r="I479" s="26"/>
      <c r="J479" s="26"/>
      <c r="K479" s="26"/>
      <c r="L479" s="26"/>
      <c r="O479" s="200"/>
      <c r="W479" s="154"/>
      <c r="X479" s="154"/>
      <c r="Y479" s="72" t="n">
        <v>1</v>
      </c>
      <c r="Z479" s="154"/>
      <c r="AA479" s="154"/>
      <c r="AB479" s="154"/>
      <c r="AC479" s="154"/>
      <c r="AD479" s="154"/>
      <c r="AE479" s="154"/>
      <c r="AF479" s="154"/>
      <c r="AG479" s="154"/>
      <c r="AH479" s="154"/>
      <c r="AI479" s="154"/>
      <c r="AJ479" s="154"/>
      <c r="AL479" s="154"/>
      <c r="AM479" s="154"/>
      <c r="AZ479" s="232"/>
      <c r="BA479" s="232"/>
      <c r="BB479" s="232"/>
      <c r="BC479" s="232"/>
    </row>
    <row r="480" customFormat="false" ht="15" hidden="false" customHeight="true" outlineLevel="0" collapsed="false">
      <c r="A480" s="50"/>
      <c r="B480" s="50"/>
      <c r="C480" s="50"/>
      <c r="D480" s="50"/>
      <c r="E480" s="50"/>
      <c r="F480" s="50"/>
      <c r="G480" s="50"/>
      <c r="H480" s="50"/>
      <c r="I480" s="50"/>
      <c r="J480" s="50"/>
      <c r="K480" s="224"/>
      <c r="L480" s="224"/>
      <c r="O480" s="200"/>
      <c r="W480" s="154"/>
      <c r="X480" s="154"/>
      <c r="Y480" s="72" t="n">
        <v>1</v>
      </c>
      <c r="Z480" s="154"/>
      <c r="AA480" s="154"/>
      <c r="AB480" s="154"/>
      <c r="AC480" s="154"/>
      <c r="AD480" s="154"/>
      <c r="AE480" s="154"/>
      <c r="AF480" s="154"/>
      <c r="AG480" s="154"/>
      <c r="AH480" s="154"/>
      <c r="AI480" s="154"/>
      <c r="AJ480" s="154"/>
      <c r="AL480" s="154"/>
      <c r="AM480" s="154"/>
      <c r="AZ480" s="232"/>
      <c r="BA480" s="232"/>
      <c r="BB480" s="232"/>
      <c r="BC480" s="232"/>
    </row>
    <row r="481" customFormat="false" ht="15.75" hidden="false" customHeight="true" outlineLevel="0" collapsed="false">
      <c r="A481" s="50"/>
      <c r="B481" s="50"/>
      <c r="C481" s="50"/>
      <c r="D481" s="50"/>
      <c r="E481" s="50"/>
      <c r="F481" s="50"/>
      <c r="G481" s="50"/>
      <c r="H481" s="50"/>
      <c r="I481" s="50"/>
      <c r="J481" s="50"/>
      <c r="M481" s="306" t="s">
        <v>514</v>
      </c>
      <c r="N481" s="306"/>
      <c r="O481" s="200"/>
      <c r="W481" s="154"/>
      <c r="X481" s="154"/>
      <c r="Y481" s="72" t="n">
        <v>1</v>
      </c>
      <c r="Z481" s="154"/>
      <c r="AA481" s="154"/>
      <c r="AB481" s="154"/>
      <c r="AC481" s="154"/>
      <c r="AD481" s="154"/>
      <c r="AE481" s="154"/>
      <c r="AF481" s="154"/>
      <c r="AG481" s="154"/>
      <c r="AH481" s="154"/>
      <c r="AI481" s="154"/>
      <c r="AJ481" s="154"/>
      <c r="AL481" s="154"/>
      <c r="AM481" s="154"/>
      <c r="AZ481" s="232"/>
      <c r="BA481" s="232"/>
      <c r="BB481" s="232"/>
      <c r="BC481" s="232"/>
    </row>
    <row r="482" customFormat="false" ht="31.5" hidden="false" customHeight="true" outlineLevel="0" collapsed="false">
      <c r="A482" s="50"/>
      <c r="B482" s="50"/>
      <c r="C482" s="50"/>
      <c r="D482" s="50"/>
      <c r="E482" s="50"/>
      <c r="F482" s="50"/>
      <c r="G482" s="50"/>
      <c r="H482" s="50"/>
      <c r="I482" s="50"/>
      <c r="J482" s="50"/>
      <c r="M482" s="307"/>
      <c r="N482" s="307"/>
      <c r="O482" s="200"/>
      <c r="W482" s="154"/>
      <c r="X482" s="154"/>
      <c r="Y482" s="72" t="n">
        <v>1</v>
      </c>
      <c r="Z482" s="154"/>
      <c r="AA482" s="154"/>
      <c r="AB482" s="154"/>
      <c r="AC482" s="154"/>
      <c r="AD482" s="154"/>
      <c r="AE482" s="154"/>
      <c r="AF482" s="154"/>
      <c r="AG482" s="154"/>
      <c r="AH482" s="154"/>
      <c r="AI482" s="154"/>
      <c r="AJ482" s="154"/>
      <c r="AL482" s="154"/>
      <c r="AM482" s="154"/>
      <c r="AZ482" s="232"/>
      <c r="BA482" s="232"/>
      <c r="BB482" s="232"/>
      <c r="BC482" s="232"/>
    </row>
    <row r="483" customFormat="false" ht="15.75" hidden="false" customHeight="true" outlineLevel="0" collapsed="false">
      <c r="A483" s="50"/>
      <c r="B483" s="308" t="s">
        <v>515</v>
      </c>
      <c r="C483" s="309"/>
      <c r="D483" s="50"/>
      <c r="E483" s="50"/>
      <c r="F483" s="50"/>
      <c r="G483" s="50"/>
      <c r="H483" s="50"/>
      <c r="I483" s="50"/>
      <c r="J483" s="50"/>
      <c r="M483" s="309"/>
      <c r="N483" s="309"/>
      <c r="O483" s="200"/>
      <c r="W483" s="154"/>
      <c r="X483" s="154"/>
      <c r="Y483" s="72" t="n">
        <v>1</v>
      </c>
      <c r="Z483" s="154"/>
      <c r="AA483" s="154"/>
      <c r="AB483" s="154"/>
      <c r="AC483" s="154"/>
      <c r="AD483" s="154"/>
      <c r="AE483" s="154"/>
      <c r="AF483" s="154"/>
      <c r="AG483" s="154"/>
      <c r="AH483" s="154"/>
      <c r="AI483" s="154"/>
      <c r="AJ483" s="154"/>
      <c r="AL483" s="154"/>
      <c r="AM483" s="154"/>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4"/>
      <c r="X484" s="154"/>
      <c r="Y484" s="310"/>
      <c r="Z484" s="154"/>
      <c r="AA484" s="154"/>
      <c r="AB484" s="154"/>
      <c r="AC484" s="154"/>
      <c r="AD484" s="154"/>
      <c r="AE484" s="154"/>
      <c r="AF484" s="154"/>
      <c r="AG484" s="154"/>
      <c r="AH484" s="154"/>
      <c r="AI484" s="154"/>
      <c r="AJ484" s="154"/>
      <c r="AL484" s="154"/>
      <c r="AM484" s="154"/>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4"/>
      <c r="X485" s="154"/>
      <c r="Y485" s="310"/>
      <c r="Z485" s="154"/>
      <c r="AA485" s="154"/>
      <c r="AB485" s="154"/>
      <c r="AC485" s="154"/>
      <c r="AD485" s="154"/>
      <c r="AE485" s="154"/>
      <c r="AF485" s="154"/>
      <c r="AG485" s="154"/>
      <c r="AH485" s="154"/>
      <c r="AI485" s="154"/>
      <c r="AJ485" s="154"/>
      <c r="AL485" s="154"/>
      <c r="AM485" s="154"/>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4"/>
      <c r="X486" s="154"/>
      <c r="Y486" s="310"/>
      <c r="Z486" s="154"/>
      <c r="AA486" s="154"/>
      <c r="AB486" s="154"/>
      <c r="AC486" s="154"/>
      <c r="AD486" s="154"/>
      <c r="AE486" s="154"/>
      <c r="AF486" s="154"/>
      <c r="AG486" s="154"/>
      <c r="AH486" s="154"/>
      <c r="AI486" s="154"/>
      <c r="AJ486" s="154"/>
      <c r="AL486" s="154"/>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4"/>
      <c r="X487" s="154"/>
      <c r="Y487" s="310"/>
      <c r="Z487" s="154"/>
      <c r="AA487" s="154"/>
      <c r="AB487" s="154"/>
      <c r="AC487" s="154"/>
      <c r="AD487" s="154"/>
      <c r="AE487" s="154"/>
      <c r="AF487" s="154"/>
      <c r="AG487" s="154"/>
      <c r="AH487" s="154"/>
      <c r="AI487" s="154"/>
      <c r="AJ487" s="154"/>
      <c r="AL487" s="154"/>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4"/>
      <c r="X488" s="154"/>
      <c r="Y488" s="310"/>
      <c r="Z488" s="154"/>
      <c r="AA488" s="154"/>
      <c r="AB488" s="154"/>
      <c r="AC488" s="154"/>
      <c r="AD488" s="154"/>
      <c r="AE488" s="154"/>
      <c r="AF488" s="154"/>
      <c r="AG488" s="154"/>
      <c r="AH488" s="154"/>
      <c r="AI488" s="154"/>
      <c r="AJ488" s="154"/>
      <c r="AL488" s="154"/>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4"/>
      <c r="X489" s="154"/>
      <c r="Y489" s="310"/>
      <c r="Z489" s="154"/>
      <c r="AA489" s="154"/>
      <c r="AB489" s="154"/>
      <c r="AC489" s="154"/>
      <c r="AD489" s="154"/>
      <c r="AE489" s="154"/>
      <c r="AF489" s="154"/>
      <c r="AG489" s="154"/>
      <c r="AH489" s="154"/>
      <c r="AI489" s="154"/>
      <c r="AJ489" s="154"/>
      <c r="AL489" s="154"/>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4"/>
      <c r="X490" s="154"/>
      <c r="Y490" s="310"/>
      <c r="Z490" s="154"/>
      <c r="AA490" s="154"/>
      <c r="AB490" s="154"/>
      <c r="AC490" s="154"/>
      <c r="AD490" s="154"/>
      <c r="AE490" s="154"/>
      <c r="AF490" s="154"/>
      <c r="AG490" s="154"/>
      <c r="AH490" s="154"/>
      <c r="AI490" s="154"/>
      <c r="AJ490" s="154"/>
      <c r="AL490" s="154"/>
      <c r="AZ490" s="232"/>
      <c r="BA490" s="232"/>
      <c r="BB490" s="232"/>
      <c r="BC490" s="232"/>
    </row>
    <row r="491" customFormat="false" ht="15" hidden="true" customHeight="false" outlineLevel="0" collapsed="false">
      <c r="A491" s="222"/>
      <c r="B491" s="222"/>
      <c r="C491" s="222"/>
      <c r="D491" s="222"/>
      <c r="E491" s="222"/>
      <c r="F491" s="222"/>
      <c r="G491" s="222"/>
      <c r="H491" s="222"/>
      <c r="I491" s="222"/>
      <c r="J491" s="222"/>
      <c r="K491" s="222"/>
      <c r="L491" s="222"/>
      <c r="M491" s="222"/>
      <c r="N491" s="222"/>
      <c r="O491" s="1"/>
      <c r="W491" s="154"/>
      <c r="X491" s="154"/>
      <c r="Y491" s="310"/>
      <c r="Z491" s="154"/>
      <c r="AA491" s="154"/>
      <c r="AB491" s="154"/>
      <c r="AC491" s="154"/>
      <c r="AD491" s="154"/>
      <c r="AE491" s="154"/>
      <c r="AF491" s="154"/>
      <c r="AG491" s="154"/>
      <c r="AH491" s="154"/>
      <c r="AI491" s="154"/>
      <c r="AJ491" s="154"/>
      <c r="AL491" s="154"/>
      <c r="AZ491" s="232"/>
      <c r="BA491" s="232"/>
      <c r="BB491" s="232"/>
      <c r="BC491" s="232"/>
    </row>
    <row r="492" customFormat="false" ht="15.75" hidden="true" customHeight="true" outlineLevel="0" collapsed="false">
      <c r="A492" s="222"/>
      <c r="B492" s="222"/>
      <c r="C492" s="222"/>
      <c r="D492" s="222"/>
      <c r="E492" s="222"/>
      <c r="F492" s="222"/>
      <c r="G492" s="222"/>
      <c r="H492" s="222"/>
      <c r="I492" s="222"/>
      <c r="J492" s="222"/>
      <c r="K492" s="222"/>
      <c r="L492" s="222"/>
      <c r="M492" s="222"/>
      <c r="N492" s="222"/>
      <c r="O492" s="1"/>
      <c r="W492" s="154"/>
      <c r="X492" s="154"/>
      <c r="Y492" s="310"/>
      <c r="Z492" s="154"/>
      <c r="AA492" s="154"/>
      <c r="AB492" s="154"/>
      <c r="AC492" s="154"/>
      <c r="AD492" s="154"/>
      <c r="AE492" s="154"/>
      <c r="AF492" s="154"/>
      <c r="AG492" s="154"/>
      <c r="AH492" s="154"/>
      <c r="AI492" s="154"/>
      <c r="AJ492" s="154"/>
      <c r="AL492" s="154"/>
      <c r="AO492" s="311"/>
      <c r="AP492" s="312"/>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4"/>
      <c r="X493" s="154"/>
      <c r="Y493" s="310"/>
      <c r="Z493" s="154"/>
      <c r="AA493" s="154"/>
      <c r="AB493" s="154"/>
      <c r="AC493" s="154"/>
      <c r="AD493" s="154"/>
      <c r="AE493" s="154"/>
      <c r="AF493" s="154"/>
      <c r="AG493" s="154"/>
      <c r="AH493" s="154"/>
      <c r="AI493" s="154"/>
      <c r="AJ493" s="154"/>
      <c r="AL493" s="154"/>
      <c r="AO493" s="311"/>
      <c r="AP493" s="312"/>
      <c r="AQ493" s="232"/>
      <c r="AR493" s="232"/>
      <c r="AS493" s="232"/>
      <c r="AT493" s="232"/>
      <c r="AU493" s="232"/>
      <c r="AV493" s="232"/>
      <c r="AW493" s="232"/>
      <c r="AX493" s="232"/>
      <c r="AY493" s="232"/>
      <c r="AZ493" s="232"/>
      <c r="BA493" s="232"/>
      <c r="BB493" s="232"/>
      <c r="BC493" s="232"/>
    </row>
    <row r="494" customFormat="false" ht="15" hidden="true" customHeight="false" outlineLevel="0" collapsed="false">
      <c r="A494" s="222"/>
      <c r="B494" s="222"/>
      <c r="C494" s="222"/>
      <c r="D494" s="222"/>
      <c r="E494" s="222"/>
      <c r="F494" s="222"/>
      <c r="G494" s="222"/>
      <c r="H494" s="222"/>
      <c r="I494" s="222"/>
      <c r="J494" s="222"/>
      <c r="K494" s="222"/>
      <c r="L494" s="222"/>
      <c r="M494" s="222"/>
      <c r="N494" s="222"/>
      <c r="O494" s="1"/>
      <c r="W494" s="154"/>
      <c r="X494" s="154"/>
      <c r="Y494" s="310"/>
      <c r="Z494" s="154"/>
      <c r="AA494" s="154"/>
      <c r="AB494" s="154"/>
      <c r="AC494" s="154"/>
      <c r="AD494" s="154"/>
      <c r="AE494" s="154"/>
      <c r="AF494" s="154"/>
      <c r="AG494" s="154"/>
      <c r="AH494" s="154"/>
      <c r="AI494" s="154"/>
      <c r="AJ494" s="154"/>
      <c r="AL494" s="154"/>
      <c r="AO494" s="313"/>
      <c r="AP494" s="236"/>
      <c r="AQ494" s="232"/>
      <c r="AR494" s="232"/>
      <c r="AS494" s="232"/>
      <c r="AT494" s="232"/>
      <c r="AU494" s="232"/>
      <c r="AV494" s="232"/>
      <c r="AW494" s="232"/>
      <c r="AX494" s="232"/>
      <c r="AY494" s="232"/>
      <c r="AZ494" s="232"/>
      <c r="BA494" s="232"/>
      <c r="BB494" s="232"/>
      <c r="BC494" s="232"/>
    </row>
    <row r="495" customFormat="false" ht="66" hidden="true" customHeight="true" outlineLevel="0" collapsed="false">
      <c r="A495" s="222"/>
      <c r="B495" s="222"/>
      <c r="C495" s="222"/>
      <c r="D495" s="222"/>
      <c r="E495" s="222"/>
      <c r="F495" s="222"/>
      <c r="G495" s="222"/>
      <c r="H495" s="222"/>
      <c r="I495" s="222"/>
      <c r="J495" s="222"/>
      <c r="K495" s="222"/>
      <c r="L495" s="222"/>
      <c r="M495" s="222"/>
      <c r="N495" s="222"/>
      <c r="O495" s="1"/>
      <c r="W495" s="154"/>
      <c r="X495" s="154"/>
      <c r="Y495" s="310"/>
      <c r="Z495" s="154"/>
      <c r="AA495" s="154"/>
      <c r="AB495" s="154"/>
      <c r="AC495" s="154"/>
      <c r="AD495" s="154"/>
      <c r="AE495" s="154"/>
      <c r="AF495" s="154"/>
      <c r="AG495" s="154"/>
      <c r="AH495" s="154"/>
      <c r="AI495" s="154"/>
      <c r="AJ495" s="154"/>
      <c r="AL495" s="154"/>
      <c r="AO495" s="311"/>
      <c r="AP495" s="312"/>
      <c r="AQ495" s="232"/>
      <c r="AR495" s="232"/>
      <c r="AS495" s="232"/>
      <c r="AT495" s="232"/>
      <c r="AU495" s="232"/>
      <c r="AV495" s="232"/>
      <c r="AW495" s="232"/>
      <c r="AX495" s="232"/>
      <c r="AY495" s="232"/>
      <c r="AZ495" s="232"/>
      <c r="BA495" s="232"/>
      <c r="BB495" s="232"/>
      <c r="BC495" s="232"/>
    </row>
    <row r="496" customFormat="false" ht="78.75" hidden="true" customHeight="true" outlineLevel="0" collapsed="false">
      <c r="A496" s="222"/>
      <c r="B496" s="222"/>
      <c r="C496" s="222"/>
      <c r="D496" s="222"/>
      <c r="E496" s="222"/>
      <c r="F496" s="222"/>
      <c r="G496" s="222"/>
      <c r="H496" s="222"/>
      <c r="I496" s="222"/>
      <c r="J496" s="222"/>
      <c r="K496" s="222"/>
      <c r="L496" s="222"/>
      <c r="M496" s="222"/>
      <c r="N496" s="222"/>
      <c r="O496" s="1"/>
      <c r="W496" s="154"/>
      <c r="X496" s="154"/>
      <c r="Y496" s="310"/>
      <c r="Z496" s="154"/>
      <c r="AA496" s="154"/>
      <c r="AB496" s="154"/>
      <c r="AC496" s="154"/>
      <c r="AD496" s="154"/>
      <c r="AE496" s="154"/>
      <c r="AF496" s="154"/>
      <c r="AG496" s="154"/>
      <c r="AH496" s="154"/>
      <c r="AI496" s="154"/>
      <c r="AJ496" s="154"/>
      <c r="AO496" s="311"/>
      <c r="AP496" s="312"/>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4"/>
      <c r="X497" s="154"/>
      <c r="Y497" s="310"/>
      <c r="Z497" s="154"/>
      <c r="AA497" s="154"/>
      <c r="AB497" s="154"/>
      <c r="AC497" s="154"/>
      <c r="AD497" s="154"/>
      <c r="AE497" s="154"/>
      <c r="AF497" s="154"/>
      <c r="AG497" s="154"/>
      <c r="AH497" s="154"/>
      <c r="AI497" s="154"/>
      <c r="AJ497" s="154"/>
      <c r="AO497" s="311"/>
      <c r="AP497" s="312"/>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4"/>
      <c r="X498" s="154"/>
      <c r="Y498" s="310"/>
      <c r="Z498" s="154"/>
      <c r="AA498" s="154"/>
      <c r="AB498" s="154"/>
      <c r="AC498" s="154"/>
      <c r="AD498" s="154"/>
      <c r="AE498" s="154"/>
      <c r="AF498" s="154"/>
      <c r="AG498" s="154"/>
      <c r="AH498" s="154"/>
      <c r="AI498" s="154"/>
      <c r="AJ498" s="154"/>
      <c r="AO498" s="311"/>
      <c r="AP498" s="312"/>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4"/>
      <c r="X499" s="154"/>
      <c r="Y499" s="310"/>
      <c r="Z499" s="154"/>
      <c r="AA499" s="154"/>
      <c r="AB499" s="154"/>
      <c r="AC499" s="154"/>
      <c r="AD499" s="154"/>
      <c r="AE499" s="154"/>
      <c r="AF499" s="154"/>
      <c r="AG499" s="154"/>
      <c r="AH499" s="154"/>
      <c r="AI499" s="154"/>
      <c r="AJ499" s="154"/>
      <c r="AO499" s="311"/>
      <c r="AP499" s="312"/>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4"/>
      <c r="X500" s="154"/>
      <c r="Y500" s="310"/>
      <c r="Z500" s="154"/>
      <c r="AA500" s="154"/>
      <c r="AB500" s="154"/>
      <c r="AC500" s="154"/>
      <c r="AD500" s="154"/>
      <c r="AE500" s="154"/>
      <c r="AF500" s="154"/>
      <c r="AG500" s="154"/>
      <c r="AH500" s="154"/>
      <c r="AI500" s="154"/>
      <c r="AJ500" s="154"/>
      <c r="AO500" s="311"/>
      <c r="AP500" s="312"/>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4"/>
      <c r="X501" s="154"/>
      <c r="Y501" s="310"/>
      <c r="Z501" s="154"/>
      <c r="AA501" s="154"/>
      <c r="AB501" s="154"/>
      <c r="AC501" s="154"/>
      <c r="AD501" s="154"/>
      <c r="AE501" s="154"/>
      <c r="AF501" s="154"/>
      <c r="AG501" s="154"/>
      <c r="AH501" s="154"/>
      <c r="AI501" s="154"/>
      <c r="AJ501" s="154"/>
      <c r="AO501" s="313"/>
      <c r="AP501" s="23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4"/>
      <c r="X502" s="154"/>
      <c r="Y502" s="310"/>
      <c r="Z502" s="154"/>
      <c r="AA502" s="154"/>
      <c r="AB502" s="154"/>
      <c r="AC502" s="154"/>
      <c r="AD502" s="154"/>
      <c r="AE502" s="154"/>
      <c r="AF502" s="154"/>
      <c r="AG502" s="154"/>
      <c r="AH502" s="154"/>
      <c r="AI502" s="154"/>
      <c r="AJ502" s="154"/>
      <c r="AO502" s="311"/>
      <c r="AP502" s="312"/>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4"/>
      <c r="X503" s="154"/>
      <c r="Y503" s="310"/>
      <c r="Z503" s="154"/>
      <c r="AA503" s="154"/>
      <c r="AB503" s="154"/>
      <c r="AC503" s="154"/>
      <c r="AD503" s="154"/>
      <c r="AE503" s="154"/>
      <c r="AF503" s="154"/>
      <c r="AG503" s="154"/>
      <c r="AH503" s="154"/>
      <c r="AI503" s="154"/>
      <c r="AJ503" s="154"/>
      <c r="AO503" s="314"/>
      <c r="AP503" s="315"/>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4"/>
      <c r="X504" s="154"/>
      <c r="Y504" s="310"/>
      <c r="Z504" s="154"/>
      <c r="AA504" s="154"/>
      <c r="AB504" s="154"/>
      <c r="AC504" s="154"/>
      <c r="AD504" s="154"/>
      <c r="AE504" s="154"/>
      <c r="AF504" s="154"/>
      <c r="AG504" s="154"/>
      <c r="AH504" s="154"/>
      <c r="AI504" s="154"/>
      <c r="AJ504" s="154"/>
      <c r="AO504" s="314"/>
      <c r="AP504" s="315"/>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4"/>
      <c r="X505" s="154"/>
      <c r="Y505" s="310"/>
      <c r="Z505" s="154"/>
      <c r="AA505" s="154"/>
      <c r="AB505" s="154"/>
      <c r="AC505" s="154"/>
      <c r="AD505" s="154"/>
      <c r="AE505" s="154"/>
      <c r="AF505" s="154"/>
      <c r="AG505" s="154"/>
      <c r="AH505" s="154"/>
      <c r="AI505" s="154"/>
      <c r="AJ505" s="154"/>
      <c r="AO505" s="314"/>
      <c r="AP505" s="315"/>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222"/>
      <c r="B506" s="222"/>
      <c r="C506" s="222"/>
      <c r="D506" s="222"/>
      <c r="E506" s="222"/>
      <c r="F506" s="222"/>
      <c r="G506" s="222"/>
      <c r="H506" s="222"/>
      <c r="I506" s="222"/>
      <c r="J506" s="222"/>
      <c r="K506" s="222"/>
      <c r="L506" s="222"/>
      <c r="M506" s="222"/>
      <c r="N506" s="222"/>
      <c r="O506" s="1"/>
      <c r="W506" s="154"/>
      <c r="X506" s="154"/>
      <c r="Y506" s="310"/>
      <c r="Z506" s="154"/>
      <c r="AA506" s="154"/>
      <c r="AB506" s="154"/>
      <c r="AC506" s="154"/>
      <c r="AD506" s="154"/>
      <c r="AE506" s="154"/>
      <c r="AF506" s="154"/>
      <c r="AG506" s="154"/>
      <c r="AH506" s="154"/>
      <c r="AI506" s="154"/>
      <c r="AJ506" s="154"/>
      <c r="AO506" s="314"/>
      <c r="AP506" s="315"/>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4"/>
      <c r="X507" s="154"/>
      <c r="Y507" s="310"/>
      <c r="Z507" s="154"/>
      <c r="AA507" s="154"/>
      <c r="AB507" s="154"/>
      <c r="AC507" s="154"/>
      <c r="AD507" s="154"/>
      <c r="AE507" s="154"/>
      <c r="AF507" s="154"/>
      <c r="AG507" s="154"/>
      <c r="AH507" s="154"/>
      <c r="AI507" s="154"/>
      <c r="AJ507" s="154"/>
      <c r="AO507" s="314"/>
      <c r="AP507" s="315"/>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4"/>
      <c r="X508" s="154"/>
      <c r="Y508" s="310"/>
      <c r="Z508" s="154"/>
      <c r="AA508" s="154"/>
      <c r="AB508" s="154"/>
      <c r="AC508" s="154"/>
      <c r="AD508" s="154"/>
      <c r="AE508" s="154"/>
      <c r="AF508" s="154"/>
      <c r="AG508" s="154"/>
      <c r="AH508" s="154"/>
      <c r="AI508" s="154"/>
      <c r="AJ508" s="154"/>
      <c r="AO508" s="314"/>
      <c r="AP508" s="315"/>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4"/>
      <c r="X509" s="154"/>
      <c r="Y509" s="310"/>
      <c r="Z509" s="154"/>
      <c r="AA509" s="154"/>
      <c r="AB509" s="154"/>
      <c r="AC509" s="154"/>
      <c r="AD509" s="154"/>
      <c r="AE509" s="154"/>
      <c r="AF509" s="154"/>
      <c r="AG509" s="154"/>
      <c r="AH509" s="154"/>
      <c r="AI509" s="154"/>
      <c r="AJ509" s="154"/>
      <c r="AO509" s="311"/>
      <c r="AP509" s="312"/>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4"/>
      <c r="X510" s="154"/>
      <c r="Y510" s="310"/>
      <c r="Z510" s="154"/>
      <c r="AA510" s="154"/>
      <c r="AB510" s="154"/>
      <c r="AC510" s="154"/>
      <c r="AD510" s="154"/>
      <c r="AE510" s="154"/>
      <c r="AF510" s="154"/>
      <c r="AG510" s="154"/>
      <c r="AH510" s="154"/>
      <c r="AI510" s="154"/>
      <c r="AJ510" s="154"/>
      <c r="AO510" s="314"/>
      <c r="AP510" s="315"/>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4"/>
      <c r="X511" s="154"/>
      <c r="Y511" s="310"/>
      <c r="Z511" s="154"/>
      <c r="AA511" s="154"/>
      <c r="AB511" s="154"/>
      <c r="AC511" s="154"/>
      <c r="AD511" s="154"/>
      <c r="AE511" s="154"/>
      <c r="AF511" s="154"/>
      <c r="AG511" s="154"/>
      <c r="AH511" s="154"/>
      <c r="AI511" s="154"/>
      <c r="AJ511" s="154"/>
      <c r="AO511" s="314"/>
      <c r="AP511" s="315"/>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4"/>
      <c r="X512" s="154"/>
      <c r="Y512" s="310"/>
      <c r="Z512" s="154"/>
      <c r="AA512" s="154"/>
      <c r="AB512" s="154"/>
      <c r="AC512" s="154"/>
      <c r="AD512" s="154"/>
      <c r="AE512" s="154"/>
      <c r="AF512" s="154"/>
      <c r="AG512" s="154"/>
      <c r="AH512" s="154"/>
      <c r="AI512" s="154"/>
      <c r="AJ512" s="154"/>
      <c r="AO512" s="314"/>
      <c r="AP512" s="315"/>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4"/>
      <c r="X513" s="154"/>
      <c r="Y513" s="310"/>
      <c r="Z513" s="154"/>
      <c r="AA513" s="154"/>
      <c r="AB513" s="154"/>
      <c r="AC513" s="154"/>
      <c r="AD513" s="154"/>
      <c r="AE513" s="154"/>
      <c r="AF513" s="154"/>
      <c r="AG513" s="154"/>
      <c r="AH513" s="154"/>
      <c r="AI513" s="154"/>
      <c r="AJ513" s="154"/>
      <c r="AO513" s="311"/>
      <c r="AP513" s="312"/>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4"/>
      <c r="X514" s="154"/>
      <c r="Y514" s="310"/>
      <c r="Z514" s="154"/>
      <c r="AA514" s="154"/>
      <c r="AB514" s="154"/>
      <c r="AC514" s="154"/>
      <c r="AD514" s="154"/>
      <c r="AE514" s="154"/>
      <c r="AF514" s="154"/>
      <c r="AG514" s="154"/>
      <c r="AH514" s="154"/>
      <c r="AI514" s="154"/>
      <c r="AJ514" s="154"/>
      <c r="AO514" s="314"/>
      <c r="AP514" s="315"/>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4"/>
      <c r="X515" s="154"/>
      <c r="Y515" s="310"/>
      <c r="Z515" s="154"/>
      <c r="AA515" s="154"/>
      <c r="AB515" s="154"/>
      <c r="AC515" s="154"/>
      <c r="AD515" s="154"/>
      <c r="AE515" s="154"/>
      <c r="AF515" s="154"/>
      <c r="AG515" s="154"/>
      <c r="AH515" s="154"/>
      <c r="AI515" s="154"/>
      <c r="AJ515" s="154"/>
      <c r="AO515" s="314"/>
      <c r="AP515" s="315"/>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4"/>
      <c r="X516" s="154"/>
      <c r="Y516" s="310"/>
      <c r="Z516" s="154"/>
      <c r="AA516" s="154"/>
      <c r="AB516" s="154"/>
      <c r="AC516" s="154"/>
      <c r="AD516" s="154"/>
      <c r="AE516" s="154"/>
      <c r="AF516" s="154"/>
      <c r="AG516" s="154"/>
      <c r="AH516" s="154"/>
      <c r="AI516" s="154"/>
      <c r="AJ516" s="154"/>
      <c r="AO516" s="311"/>
      <c r="AP516" s="312"/>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4"/>
      <c r="X517" s="154"/>
      <c r="Y517" s="310"/>
      <c r="Z517" s="154"/>
      <c r="AA517" s="154"/>
      <c r="AB517" s="154"/>
      <c r="AC517" s="154"/>
      <c r="AD517" s="154"/>
      <c r="AE517" s="154"/>
      <c r="AF517" s="154"/>
      <c r="AG517" s="154"/>
      <c r="AH517" s="154"/>
      <c r="AI517" s="154"/>
      <c r="AJ517" s="154"/>
      <c r="AO517" s="314"/>
      <c r="AP517" s="315"/>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4"/>
      <c r="X518" s="154"/>
      <c r="Y518" s="310"/>
      <c r="Z518" s="154"/>
      <c r="AA518" s="154"/>
      <c r="AB518" s="154"/>
      <c r="AC518" s="154"/>
      <c r="AD518" s="154"/>
      <c r="AE518" s="154"/>
      <c r="AF518" s="154"/>
      <c r="AG518" s="154"/>
      <c r="AH518" s="154"/>
      <c r="AI518" s="154"/>
      <c r="AJ518" s="154"/>
      <c r="AO518" s="314"/>
      <c r="AP518" s="315"/>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4"/>
      <c r="X519" s="154"/>
      <c r="Y519" s="310"/>
      <c r="Z519" s="154"/>
      <c r="AA519" s="154"/>
      <c r="AB519" s="154"/>
      <c r="AC519" s="154"/>
      <c r="AD519" s="154"/>
      <c r="AE519" s="154"/>
      <c r="AF519" s="154"/>
      <c r="AG519" s="154"/>
      <c r="AH519" s="154"/>
      <c r="AI519" s="154"/>
      <c r="AJ519" s="154"/>
      <c r="AO519" s="311"/>
      <c r="AP519" s="312"/>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4"/>
      <c r="X520" s="154"/>
      <c r="Y520" s="310"/>
      <c r="Z520" s="154"/>
      <c r="AA520" s="154"/>
      <c r="AB520" s="154"/>
      <c r="AC520" s="154"/>
      <c r="AD520" s="154"/>
      <c r="AE520" s="154"/>
      <c r="AF520" s="154"/>
      <c r="AG520" s="154"/>
      <c r="AH520" s="154"/>
      <c r="AI520" s="154"/>
      <c r="AJ520" s="154"/>
      <c r="AO520" s="311"/>
      <c r="AP520" s="312"/>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4"/>
      <c r="X521" s="154"/>
      <c r="Y521" s="310"/>
      <c r="Z521" s="154"/>
      <c r="AA521" s="154"/>
      <c r="AB521" s="154"/>
      <c r="AC521" s="154"/>
      <c r="AD521" s="154"/>
      <c r="AE521" s="154"/>
      <c r="AF521" s="154"/>
      <c r="AG521" s="154"/>
      <c r="AH521" s="154"/>
      <c r="AI521" s="154"/>
      <c r="AJ521" s="154"/>
      <c r="AO521" s="311"/>
      <c r="AP521" s="312"/>
      <c r="AQ521" s="232"/>
      <c r="AR521" s="232"/>
      <c r="AS521" s="232"/>
      <c r="AT521" s="232"/>
      <c r="AU521" s="232"/>
      <c r="AV521" s="232"/>
      <c r="AW521" s="232"/>
      <c r="AX521" s="232"/>
      <c r="AY521" s="232"/>
      <c r="AZ521" s="232"/>
      <c r="BA521" s="232"/>
      <c r="BB521" s="232"/>
      <c r="BC521" s="232"/>
    </row>
    <row r="522" customFormat="false" ht="15" hidden="false" customHeight="false" outlineLevel="0" collapsed="false">
      <c r="A522" s="1"/>
      <c r="B522" s="1"/>
      <c r="C522" s="1"/>
      <c r="D522" s="1"/>
      <c r="E522" s="1"/>
      <c r="F522" s="1"/>
      <c r="G522" s="1"/>
      <c r="H522" s="1"/>
      <c r="I522" s="1"/>
      <c r="J522" s="1"/>
      <c r="K522" s="1"/>
      <c r="L522" s="1"/>
      <c r="M522" s="1"/>
      <c r="N522" s="1"/>
      <c r="O522" s="1"/>
      <c r="W522" s="154"/>
      <c r="X522" s="154"/>
      <c r="Y522" s="310"/>
      <c r="Z522" s="154"/>
      <c r="AA522" s="154"/>
      <c r="AB522" s="154"/>
      <c r="AC522" s="154"/>
      <c r="AD522" s="154"/>
      <c r="AE522" s="154"/>
      <c r="AF522" s="154"/>
      <c r="AG522" s="154"/>
      <c r="AH522" s="154"/>
      <c r="AI522" s="154"/>
      <c r="AJ522" s="154"/>
      <c r="AO522" s="311"/>
      <c r="AP522" s="312"/>
      <c r="AQ522" s="232"/>
      <c r="AR522" s="232"/>
      <c r="AS522" s="232"/>
      <c r="AT522" s="232"/>
      <c r="AU522" s="232"/>
      <c r="AV522" s="232"/>
      <c r="AW522" s="232"/>
      <c r="AX522" s="232"/>
      <c r="AY522" s="232"/>
      <c r="AZ522" s="232"/>
      <c r="BA522" s="232"/>
      <c r="BB522" s="232"/>
      <c r="BC522" s="232"/>
    </row>
    <row r="523" customFormat="false" ht="41.25" hidden="false" customHeight="true" outlineLevel="0" collapsed="false">
      <c r="A523" s="1"/>
      <c r="B523" s="1"/>
      <c r="C523" s="1"/>
      <c r="D523" s="1"/>
      <c r="E523" s="1"/>
      <c r="F523" s="1"/>
      <c r="G523" s="1"/>
      <c r="H523" s="1"/>
      <c r="I523" s="1"/>
      <c r="J523" s="1"/>
      <c r="K523" s="1"/>
      <c r="L523" s="1"/>
      <c r="M523" s="1"/>
      <c r="N523" s="1"/>
      <c r="O523" s="1"/>
      <c r="W523" s="154"/>
      <c r="X523" s="154"/>
      <c r="Y523" s="310"/>
      <c r="Z523" s="154"/>
      <c r="AA523" s="154"/>
      <c r="AB523" s="154"/>
      <c r="AC523" s="154"/>
      <c r="AD523" s="154"/>
      <c r="AE523" s="154"/>
      <c r="AF523" s="154"/>
      <c r="AG523" s="154"/>
      <c r="AH523" s="154"/>
      <c r="AI523" s="154"/>
      <c r="AJ523" s="154"/>
      <c r="AO523" s="316"/>
      <c r="AP523" s="317"/>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4"/>
      <c r="X524" s="154"/>
      <c r="Y524" s="310"/>
      <c r="Z524" s="154"/>
      <c r="AA524" s="154"/>
      <c r="AB524" s="154"/>
      <c r="AC524" s="154"/>
      <c r="AD524" s="154"/>
      <c r="AE524" s="154"/>
      <c r="AF524" s="154"/>
      <c r="AG524" s="154"/>
      <c r="AH524" s="154"/>
      <c r="AI524" s="154"/>
      <c r="AJ524" s="154"/>
      <c r="AO524" s="316"/>
      <c r="AP524" s="317"/>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4"/>
      <c r="X525" s="154"/>
      <c r="Y525" s="310"/>
      <c r="Z525" s="154"/>
      <c r="AA525" s="154"/>
      <c r="AB525" s="154"/>
      <c r="AC525" s="154"/>
      <c r="AD525" s="154"/>
      <c r="AE525" s="154"/>
      <c r="AF525" s="154"/>
      <c r="AG525" s="154"/>
      <c r="AH525" s="154"/>
      <c r="AI525" s="154"/>
      <c r="AJ525" s="154"/>
      <c r="AO525" s="316"/>
      <c r="AP525" s="317"/>
      <c r="AQ525" s="232"/>
      <c r="AR525" s="232"/>
      <c r="AS525" s="232"/>
      <c r="AT525" s="232"/>
      <c r="AU525" s="232"/>
      <c r="AV525" s="232"/>
      <c r="AW525" s="232"/>
      <c r="AX525" s="232"/>
      <c r="AY525" s="232"/>
      <c r="AZ525" s="232"/>
      <c r="BA525" s="232"/>
      <c r="BB525" s="232"/>
      <c r="BC525" s="232"/>
    </row>
    <row r="526" customFormat="false" ht="15" hidden="false" customHeight="false" outlineLevel="0" collapsed="false">
      <c r="A526" s="1"/>
      <c r="B526" s="1"/>
      <c r="C526" s="1"/>
      <c r="D526" s="1"/>
      <c r="E526" s="1"/>
      <c r="F526" s="1"/>
      <c r="G526" s="1"/>
      <c r="H526" s="1"/>
      <c r="I526" s="1"/>
      <c r="J526" s="1"/>
      <c r="K526" s="1"/>
      <c r="L526" s="1"/>
      <c r="M526" s="1"/>
      <c r="N526" s="1"/>
      <c r="O526" s="1"/>
      <c r="W526" s="154"/>
      <c r="X526" s="154"/>
      <c r="Y526" s="310"/>
      <c r="Z526" s="154"/>
      <c r="AA526" s="154"/>
      <c r="AB526" s="154"/>
      <c r="AC526" s="154"/>
      <c r="AD526" s="154"/>
      <c r="AE526" s="154"/>
      <c r="AF526" s="154"/>
      <c r="AG526" s="154"/>
      <c r="AH526" s="154"/>
      <c r="AI526" s="154"/>
      <c r="AJ526" s="154"/>
    </row>
    <row r="527" customFormat="false" ht="63.75" hidden="false" customHeight="true" outlineLevel="0" collapsed="false">
      <c r="A527" s="1"/>
      <c r="B527" s="1"/>
      <c r="C527" s="1"/>
      <c r="D527" s="1"/>
      <c r="E527" s="1"/>
      <c r="F527" s="1"/>
      <c r="G527" s="1"/>
      <c r="H527" s="1"/>
      <c r="I527" s="1"/>
      <c r="J527" s="1"/>
      <c r="K527" s="1"/>
      <c r="L527" s="1"/>
      <c r="M527" s="1"/>
      <c r="N527" s="1"/>
      <c r="O527" s="1"/>
      <c r="W527" s="154"/>
      <c r="X527" s="154"/>
      <c r="Y527" s="310"/>
      <c r="Z527" s="154"/>
      <c r="AA527" s="154"/>
      <c r="AB527" s="154"/>
      <c r="AC527" s="154"/>
      <c r="AD527" s="154"/>
      <c r="AE527" s="154"/>
      <c r="AF527" s="154"/>
      <c r="AG527" s="154"/>
      <c r="AH527" s="154"/>
      <c r="AI527" s="154"/>
      <c r="AJ527" s="154"/>
    </row>
    <row r="528" customFormat="false" ht="15" hidden="false" customHeight="false" outlineLevel="0" collapsed="false">
      <c r="A528" s="1"/>
      <c r="B528" s="1"/>
      <c r="C528" s="1"/>
      <c r="D528" s="1"/>
      <c r="E528" s="1"/>
      <c r="F528" s="1"/>
      <c r="G528" s="1"/>
      <c r="H528" s="1"/>
      <c r="I528" s="1"/>
      <c r="J528" s="1"/>
      <c r="K528" s="1"/>
      <c r="L528" s="1"/>
      <c r="M528" s="1"/>
      <c r="N528" s="1"/>
      <c r="O528" s="1"/>
      <c r="W528" s="154"/>
      <c r="X528" s="154"/>
      <c r="Y528" s="310"/>
      <c r="Z528" s="154"/>
      <c r="AA528" s="154"/>
      <c r="AB528" s="154"/>
      <c r="AC528" s="154"/>
      <c r="AD528" s="154"/>
      <c r="AE528" s="154"/>
      <c r="AF528" s="154"/>
      <c r="AG528" s="154"/>
      <c r="AH528" s="154"/>
      <c r="AI528" s="154"/>
      <c r="AJ528" s="154"/>
    </row>
    <row r="529" customFormat="false" ht="15" hidden="false" customHeight="false" outlineLevel="0" collapsed="false">
      <c r="A529" s="1"/>
      <c r="B529" s="1"/>
      <c r="C529" s="1"/>
      <c r="D529" s="1"/>
      <c r="E529" s="1"/>
      <c r="F529" s="1"/>
      <c r="G529" s="1"/>
      <c r="H529" s="1"/>
      <c r="I529" s="1"/>
      <c r="J529" s="1"/>
      <c r="K529" s="1"/>
      <c r="L529" s="1"/>
      <c r="M529" s="1"/>
      <c r="N529" s="1"/>
      <c r="O529" s="1"/>
      <c r="W529" s="154"/>
      <c r="X529" s="154"/>
      <c r="Y529" s="310"/>
      <c r="Z529" s="154"/>
      <c r="AA529" s="154"/>
      <c r="AB529" s="154"/>
      <c r="AC529" s="154"/>
      <c r="AD529" s="154"/>
      <c r="AE529" s="154"/>
      <c r="AF529" s="154"/>
      <c r="AG529" s="154"/>
      <c r="AH529" s="154"/>
      <c r="AI529" s="154"/>
      <c r="AJ529" s="154"/>
    </row>
    <row r="530" customFormat="false" ht="15" hidden="false" customHeight="false" outlineLevel="0" collapsed="false">
      <c r="A530" s="1"/>
      <c r="B530" s="1"/>
      <c r="C530" s="1"/>
      <c r="D530" s="1"/>
      <c r="E530" s="1"/>
      <c r="F530" s="1"/>
      <c r="G530" s="1"/>
      <c r="H530" s="1"/>
      <c r="I530" s="1"/>
      <c r="J530" s="1"/>
      <c r="K530" s="1"/>
      <c r="L530" s="1"/>
      <c r="M530" s="1"/>
      <c r="N530" s="1"/>
      <c r="O530" s="1"/>
      <c r="W530" s="154"/>
      <c r="X530" s="154"/>
      <c r="Y530" s="310"/>
      <c r="Z530" s="154"/>
      <c r="AA530" s="154"/>
      <c r="AB530" s="154"/>
      <c r="AC530" s="154"/>
      <c r="AD530" s="154"/>
      <c r="AE530" s="154"/>
      <c r="AF530" s="154"/>
      <c r="AG530" s="154"/>
      <c r="AH530" s="154"/>
      <c r="AI530" s="154"/>
      <c r="AJ530" s="154"/>
    </row>
    <row r="531" customFormat="false" ht="15" hidden="false" customHeight="false" outlineLevel="0" collapsed="false">
      <c r="A531" s="1"/>
      <c r="B531" s="1"/>
      <c r="C531" s="1"/>
      <c r="D531" s="1"/>
      <c r="E531" s="1"/>
      <c r="F531" s="1"/>
      <c r="G531" s="1"/>
      <c r="H531" s="1"/>
      <c r="I531" s="1"/>
      <c r="J531" s="1"/>
      <c r="K531" s="1"/>
      <c r="L531" s="1"/>
      <c r="M531" s="1"/>
      <c r="N531" s="1"/>
      <c r="O531" s="1"/>
      <c r="W531" s="154"/>
      <c r="X531" s="154"/>
      <c r="Y531" s="310"/>
      <c r="Z531" s="154"/>
      <c r="AA531" s="154"/>
      <c r="AB531" s="154"/>
      <c r="AC531" s="154"/>
      <c r="AD531" s="154"/>
      <c r="AE531" s="154"/>
      <c r="AF531" s="154"/>
      <c r="AG531" s="154"/>
      <c r="AH531" s="154"/>
      <c r="AI531" s="154"/>
      <c r="AJ531" s="154"/>
    </row>
    <row r="532" customFormat="false" ht="15" hidden="false" customHeight="false" outlineLevel="0" collapsed="false">
      <c r="A532" s="1"/>
      <c r="B532" s="1"/>
      <c r="C532" s="1"/>
      <c r="D532" s="1"/>
      <c r="E532" s="1"/>
      <c r="F532" s="1"/>
      <c r="G532" s="1"/>
      <c r="H532" s="1"/>
      <c r="I532" s="1"/>
      <c r="J532" s="1"/>
      <c r="K532" s="1"/>
      <c r="L532" s="1"/>
      <c r="M532" s="1"/>
      <c r="N532" s="1"/>
      <c r="O532" s="1"/>
      <c r="W532" s="154"/>
      <c r="X532" s="154"/>
      <c r="Y532" s="310"/>
      <c r="Z532" s="154"/>
      <c r="AA532" s="154"/>
      <c r="AB532" s="154"/>
      <c r="AC532" s="154"/>
      <c r="AD532" s="154"/>
      <c r="AE532" s="154"/>
      <c r="AF532" s="154"/>
      <c r="AG532" s="154"/>
      <c r="AH532" s="154"/>
      <c r="AI532" s="154"/>
      <c r="AJ532" s="154"/>
    </row>
    <row r="533" customFormat="false" ht="15" hidden="false" customHeight="false" outlineLevel="0" collapsed="false">
      <c r="A533" s="1"/>
      <c r="B533" s="1"/>
      <c r="C533" s="1"/>
      <c r="D533" s="1"/>
      <c r="E533" s="1"/>
      <c r="F533" s="1"/>
      <c r="G533" s="1"/>
      <c r="H533" s="1"/>
      <c r="I533" s="1"/>
      <c r="J533" s="1"/>
      <c r="K533" s="1"/>
      <c r="L533" s="1"/>
      <c r="M533" s="1"/>
      <c r="N533" s="1"/>
      <c r="O533" s="1"/>
      <c r="W533" s="154"/>
      <c r="X533" s="154"/>
      <c r="Y533" s="310"/>
      <c r="Z533" s="154"/>
      <c r="AA533" s="154"/>
      <c r="AB533" s="154"/>
      <c r="AC533" s="154"/>
      <c r="AD533" s="154"/>
      <c r="AE533" s="154"/>
      <c r="AF533" s="154"/>
      <c r="AG533" s="154"/>
      <c r="AH533" s="154"/>
      <c r="AI533" s="154"/>
      <c r="AJ533" s="154"/>
    </row>
    <row r="534" customFormat="false" ht="42" hidden="false" customHeight="true" outlineLevel="0" collapsed="false">
      <c r="A534" s="1"/>
      <c r="B534" s="1"/>
      <c r="C534" s="1"/>
      <c r="D534" s="1"/>
      <c r="E534" s="1"/>
      <c r="F534" s="1"/>
      <c r="G534" s="1"/>
      <c r="H534" s="1"/>
      <c r="I534" s="1"/>
      <c r="J534" s="1"/>
      <c r="K534" s="1"/>
      <c r="L534" s="1"/>
      <c r="M534" s="1"/>
      <c r="N534" s="1"/>
      <c r="O534" s="1"/>
      <c r="W534" s="154"/>
      <c r="X534" s="154"/>
      <c r="Y534" s="310"/>
      <c r="Z534" s="154"/>
      <c r="AA534" s="154"/>
      <c r="AB534" s="154"/>
      <c r="AC534" s="154"/>
      <c r="AD534" s="154"/>
      <c r="AE534" s="154"/>
      <c r="AF534" s="154"/>
      <c r="AG534" s="154"/>
      <c r="AH534" s="154"/>
      <c r="AI534" s="154"/>
      <c r="AJ534" s="154"/>
    </row>
    <row r="535" customFormat="false" ht="15" hidden="false" customHeight="false" outlineLevel="0" collapsed="false">
      <c r="A535" s="1"/>
      <c r="B535" s="1"/>
      <c r="C535" s="1"/>
      <c r="D535" s="1"/>
      <c r="E535" s="1"/>
      <c r="F535" s="1"/>
      <c r="G535" s="1"/>
      <c r="H535" s="1"/>
      <c r="I535" s="1"/>
      <c r="J535" s="1"/>
      <c r="K535" s="1"/>
      <c r="L535" s="1"/>
      <c r="M535" s="1"/>
      <c r="N535" s="1"/>
      <c r="O535" s="1"/>
      <c r="W535" s="154"/>
      <c r="X535" s="154"/>
      <c r="Y535" s="310"/>
      <c r="Z535" s="154"/>
      <c r="AA535" s="154"/>
      <c r="AB535" s="154"/>
      <c r="AC535" s="154"/>
      <c r="AD535" s="154"/>
      <c r="AE535" s="154"/>
      <c r="AF535" s="154"/>
      <c r="AG535" s="154"/>
      <c r="AH535" s="154"/>
      <c r="AI535" s="154"/>
      <c r="AJ535" s="154"/>
    </row>
    <row r="536" customFormat="false" ht="15" hidden="false" customHeight="false" outlineLevel="0" collapsed="false">
      <c r="A536" s="1"/>
      <c r="B536" s="1"/>
      <c r="C536" s="1"/>
      <c r="D536" s="1"/>
      <c r="E536" s="1"/>
      <c r="F536" s="1"/>
      <c r="G536" s="1"/>
      <c r="H536" s="1"/>
      <c r="I536" s="1"/>
      <c r="J536" s="1"/>
      <c r="K536" s="1"/>
      <c r="L536" s="1"/>
      <c r="M536" s="1"/>
      <c r="N536" s="1"/>
      <c r="O536" s="1"/>
      <c r="W536" s="154"/>
      <c r="X536" s="154"/>
      <c r="Y536" s="310"/>
      <c r="Z536" s="154"/>
      <c r="AA536" s="154"/>
      <c r="AB536" s="154"/>
      <c r="AC536" s="154"/>
      <c r="AD536" s="154"/>
      <c r="AE536" s="154"/>
      <c r="AF536" s="154"/>
      <c r="AG536" s="154"/>
      <c r="AH536" s="154"/>
      <c r="AI536" s="154"/>
      <c r="AJ536" s="154"/>
    </row>
    <row r="537" customFormat="false" ht="15" hidden="false" customHeight="false" outlineLevel="0" collapsed="false">
      <c r="A537" s="1"/>
      <c r="B537" s="1"/>
      <c r="C537" s="1"/>
      <c r="D537" s="1"/>
      <c r="E537" s="1"/>
      <c r="F537" s="1"/>
      <c r="G537" s="1"/>
      <c r="H537" s="1"/>
      <c r="I537" s="1"/>
      <c r="J537" s="1"/>
      <c r="K537" s="1"/>
      <c r="L537" s="1"/>
      <c r="M537" s="1"/>
      <c r="N537" s="1"/>
      <c r="O537" s="1"/>
      <c r="W537" s="154"/>
      <c r="X537" s="154"/>
      <c r="Y537" s="310"/>
      <c r="Z537" s="154"/>
      <c r="AA537" s="154"/>
      <c r="AB537" s="154"/>
      <c r="AC537" s="154"/>
      <c r="AD537" s="154"/>
      <c r="AE537" s="154"/>
      <c r="AF537" s="154"/>
      <c r="AG537" s="154"/>
      <c r="AH537" s="154"/>
      <c r="AI537" s="154"/>
      <c r="AJ537" s="154"/>
    </row>
    <row r="538" customFormat="false" ht="15" hidden="false" customHeight="false" outlineLevel="0" collapsed="false">
      <c r="A538" s="1"/>
      <c r="B538" s="1"/>
      <c r="C538" s="1"/>
      <c r="D538" s="1"/>
      <c r="E538" s="1"/>
      <c r="F538" s="1"/>
      <c r="G538" s="1"/>
      <c r="H538" s="1"/>
      <c r="I538" s="1"/>
      <c r="J538" s="1"/>
      <c r="K538" s="1"/>
      <c r="L538" s="1"/>
      <c r="M538" s="1"/>
      <c r="N538" s="1"/>
      <c r="O538" s="1"/>
      <c r="W538" s="154"/>
      <c r="X538" s="154"/>
      <c r="Y538" s="310"/>
      <c r="Z538" s="154"/>
      <c r="AA538" s="154"/>
      <c r="AB538" s="154"/>
      <c r="AC538" s="154"/>
      <c r="AD538" s="154"/>
      <c r="AE538" s="154"/>
      <c r="AF538" s="154"/>
      <c r="AG538" s="154"/>
      <c r="AH538" s="154"/>
      <c r="AI538" s="154"/>
      <c r="AJ538" s="154"/>
    </row>
    <row r="539" customFormat="false" ht="15" hidden="false" customHeight="false" outlineLevel="0" collapsed="false">
      <c r="A539" s="1"/>
      <c r="B539" s="1"/>
      <c r="C539" s="1"/>
      <c r="D539" s="1"/>
      <c r="E539" s="1"/>
      <c r="F539" s="1"/>
      <c r="G539" s="1"/>
      <c r="H539" s="1"/>
      <c r="I539" s="1"/>
      <c r="J539" s="1"/>
      <c r="K539" s="1"/>
      <c r="L539" s="1"/>
      <c r="M539" s="1"/>
      <c r="N539" s="1"/>
      <c r="O539" s="1"/>
      <c r="W539" s="154"/>
      <c r="X539" s="154"/>
      <c r="Y539" s="310"/>
      <c r="Z539" s="154"/>
      <c r="AA539" s="154"/>
      <c r="AB539" s="154"/>
      <c r="AC539" s="154"/>
      <c r="AD539" s="154"/>
      <c r="AE539" s="154"/>
      <c r="AF539" s="154"/>
      <c r="AG539" s="154"/>
      <c r="AH539" s="154"/>
      <c r="AI539" s="154"/>
      <c r="AJ539" s="154"/>
    </row>
    <row r="540" customFormat="false" ht="15" hidden="false" customHeight="false" outlineLevel="0" collapsed="false">
      <c r="A540" s="1"/>
      <c r="B540" s="1"/>
      <c r="C540" s="1"/>
      <c r="D540" s="1"/>
      <c r="E540" s="1"/>
      <c r="F540" s="1"/>
      <c r="G540" s="1"/>
      <c r="H540" s="1"/>
      <c r="I540" s="1"/>
      <c r="J540" s="1"/>
      <c r="K540" s="1"/>
      <c r="L540" s="1"/>
      <c r="M540" s="1"/>
      <c r="N540" s="1"/>
      <c r="O540" s="1"/>
      <c r="W540" s="154"/>
      <c r="X540" s="154"/>
      <c r="Y540" s="310"/>
      <c r="Z540" s="154"/>
      <c r="AA540" s="154"/>
      <c r="AB540" s="154"/>
      <c r="AC540" s="154"/>
      <c r="AD540" s="154"/>
      <c r="AE540" s="154"/>
      <c r="AF540" s="154"/>
      <c r="AG540" s="154"/>
      <c r="AH540" s="154"/>
      <c r="AI540" s="154"/>
      <c r="AJ540" s="154"/>
    </row>
    <row r="541" customFormat="false" ht="15" hidden="false" customHeight="false" outlineLevel="0" collapsed="false">
      <c r="A541" s="1"/>
      <c r="B541" s="1"/>
      <c r="C541" s="1"/>
      <c r="D541" s="1"/>
      <c r="E541" s="1"/>
      <c r="F541" s="1"/>
      <c r="G541" s="1"/>
      <c r="H541" s="1"/>
      <c r="I541" s="1"/>
      <c r="J541" s="1"/>
      <c r="K541" s="1"/>
      <c r="L541" s="1"/>
      <c r="M541" s="1"/>
      <c r="N541" s="1"/>
      <c r="O541" s="1"/>
      <c r="W541" s="154"/>
      <c r="X541" s="154"/>
      <c r="Y541" s="310"/>
      <c r="Z541" s="154"/>
      <c r="AA541" s="154"/>
      <c r="AB541" s="154"/>
      <c r="AC541" s="154"/>
      <c r="AD541" s="154"/>
      <c r="AE541" s="154"/>
      <c r="AF541" s="154"/>
      <c r="AG541" s="154"/>
      <c r="AH541" s="154"/>
      <c r="AI541" s="154"/>
      <c r="AJ541" s="154"/>
    </row>
    <row r="542" customFormat="false" ht="15" hidden="false" customHeight="false" outlineLevel="0" collapsed="false">
      <c r="A542" s="1"/>
      <c r="B542" s="1"/>
      <c r="C542" s="1"/>
      <c r="D542" s="1"/>
      <c r="E542" s="1"/>
      <c r="F542" s="1"/>
      <c r="G542" s="1"/>
      <c r="H542" s="1"/>
      <c r="I542" s="1"/>
      <c r="J542" s="1"/>
      <c r="K542" s="1"/>
      <c r="L542" s="1"/>
      <c r="M542" s="1"/>
      <c r="N542" s="1"/>
      <c r="O542" s="1"/>
      <c r="W542" s="154"/>
      <c r="X542" s="154"/>
      <c r="Y542" s="310"/>
      <c r="Z542" s="154"/>
      <c r="AA542" s="154"/>
      <c r="AB542" s="154"/>
      <c r="AC542" s="154"/>
      <c r="AD542" s="154"/>
      <c r="AE542" s="154"/>
      <c r="AF542" s="154"/>
      <c r="AG542" s="154"/>
      <c r="AH542" s="154"/>
      <c r="AI542" s="154"/>
      <c r="AJ542" s="154"/>
    </row>
    <row r="543" customFormat="false" ht="15" hidden="false" customHeight="false" outlineLevel="0" collapsed="false">
      <c r="A543" s="1"/>
      <c r="B543" s="1"/>
      <c r="C543" s="1"/>
      <c r="D543" s="1"/>
      <c r="E543" s="1"/>
      <c r="F543" s="1"/>
      <c r="G543" s="1"/>
      <c r="H543" s="1"/>
      <c r="I543" s="1"/>
      <c r="J543" s="1"/>
      <c r="K543" s="1"/>
      <c r="L543" s="1"/>
      <c r="M543" s="1"/>
      <c r="N543" s="1"/>
      <c r="O543" s="1"/>
      <c r="W543" s="154"/>
      <c r="X543" s="154"/>
      <c r="Y543" s="310"/>
      <c r="Z543" s="154"/>
      <c r="AA543" s="154"/>
      <c r="AB543" s="154"/>
      <c r="AC543" s="154"/>
      <c r="AD543" s="154"/>
      <c r="AE543" s="154"/>
      <c r="AF543" s="154"/>
      <c r="AG543" s="154"/>
      <c r="AH543" s="154"/>
      <c r="AI543" s="154"/>
      <c r="AJ543" s="154"/>
    </row>
    <row r="544" customFormat="false" ht="15" hidden="false" customHeight="false" outlineLevel="0" collapsed="false">
      <c r="A544" s="1"/>
      <c r="B544" s="1"/>
      <c r="C544" s="1"/>
      <c r="D544" s="1"/>
      <c r="E544" s="1"/>
      <c r="F544" s="1"/>
      <c r="G544" s="1"/>
      <c r="H544" s="1"/>
      <c r="I544" s="1"/>
      <c r="J544" s="1"/>
      <c r="K544" s="1"/>
      <c r="L544" s="1"/>
      <c r="M544" s="1"/>
      <c r="N544" s="1"/>
      <c r="O544" s="1"/>
      <c r="W544" s="154"/>
      <c r="X544" s="154"/>
      <c r="Y544" s="310"/>
      <c r="Z544" s="154"/>
      <c r="AA544" s="154"/>
      <c r="AB544" s="154"/>
      <c r="AC544" s="154"/>
      <c r="AD544" s="154"/>
      <c r="AE544" s="154"/>
      <c r="AF544" s="154"/>
      <c r="AG544" s="154"/>
      <c r="AH544" s="154"/>
      <c r="AI544" s="154"/>
      <c r="AJ544" s="154"/>
    </row>
    <row r="545" customFormat="false" ht="15" hidden="false" customHeight="false" outlineLevel="0" collapsed="false">
      <c r="A545" s="1"/>
      <c r="B545" s="1"/>
      <c r="C545" s="1"/>
      <c r="D545" s="1"/>
      <c r="E545" s="1"/>
      <c r="F545" s="1"/>
      <c r="G545" s="1"/>
      <c r="H545" s="1"/>
      <c r="I545" s="1"/>
      <c r="J545" s="1"/>
      <c r="K545" s="1"/>
      <c r="L545" s="1"/>
      <c r="M545" s="1"/>
      <c r="N545" s="1"/>
      <c r="O545" s="1"/>
      <c r="W545" s="154"/>
      <c r="X545" s="154"/>
      <c r="Y545" s="310"/>
      <c r="Z545" s="154"/>
      <c r="AA545" s="154"/>
      <c r="AB545" s="154"/>
      <c r="AC545" s="154"/>
      <c r="AD545" s="154"/>
      <c r="AE545" s="154"/>
      <c r="AF545" s="154"/>
      <c r="AG545" s="154"/>
      <c r="AH545" s="154"/>
      <c r="AI545" s="154"/>
      <c r="AJ545" s="154"/>
    </row>
    <row r="546" customFormat="false" ht="15" hidden="false" customHeight="false" outlineLevel="0" collapsed="false">
      <c r="A546" s="1"/>
      <c r="B546" s="1"/>
      <c r="C546" s="1"/>
      <c r="D546" s="1"/>
      <c r="E546" s="1"/>
      <c r="F546" s="1"/>
      <c r="G546" s="1"/>
      <c r="H546" s="1"/>
      <c r="I546" s="1"/>
      <c r="J546" s="1"/>
      <c r="K546" s="1"/>
      <c r="L546" s="1"/>
      <c r="M546" s="1"/>
      <c r="N546" s="1"/>
      <c r="O546" s="1"/>
      <c r="W546" s="154"/>
      <c r="X546" s="154"/>
      <c r="Y546" s="310"/>
      <c r="Z546" s="154"/>
      <c r="AA546" s="154"/>
      <c r="AB546" s="154"/>
      <c r="AC546" s="154"/>
      <c r="AD546" s="154"/>
      <c r="AE546" s="154"/>
      <c r="AF546" s="154"/>
      <c r="AG546" s="154"/>
      <c r="AH546" s="154"/>
      <c r="AI546" s="154"/>
      <c r="AJ546" s="154"/>
    </row>
    <row r="547" customFormat="false" ht="15" hidden="false" customHeight="false" outlineLevel="0" collapsed="false">
      <c r="A547" s="1"/>
      <c r="B547" s="1"/>
      <c r="C547" s="1"/>
      <c r="D547" s="1"/>
      <c r="E547" s="1"/>
      <c r="F547" s="1"/>
      <c r="G547" s="1"/>
      <c r="H547" s="1"/>
      <c r="I547" s="1"/>
      <c r="J547" s="1"/>
      <c r="K547" s="1"/>
      <c r="L547" s="1"/>
      <c r="M547" s="1"/>
      <c r="N547" s="1"/>
      <c r="O547" s="1"/>
      <c r="W547" s="154"/>
      <c r="X547" s="154"/>
      <c r="Y547" s="310"/>
      <c r="Z547" s="154"/>
      <c r="AA547" s="154"/>
      <c r="AB547" s="154"/>
      <c r="AC547" s="154"/>
      <c r="AD547" s="154"/>
      <c r="AE547" s="154"/>
      <c r="AF547" s="154"/>
      <c r="AG547" s="154"/>
      <c r="AH547" s="154"/>
      <c r="AI547" s="154"/>
      <c r="AJ547" s="154"/>
    </row>
    <row r="548" customFormat="false" ht="15" hidden="false" customHeight="false" outlineLevel="0" collapsed="false">
      <c r="A548" s="1"/>
      <c r="B548" s="1"/>
      <c r="C548" s="1"/>
      <c r="D548" s="1"/>
      <c r="E548" s="1"/>
      <c r="F548" s="1"/>
      <c r="G548" s="1"/>
      <c r="H548" s="1"/>
      <c r="I548" s="1"/>
      <c r="J548" s="1"/>
      <c r="K548" s="1"/>
      <c r="L548" s="1"/>
      <c r="M548" s="1"/>
      <c r="N548" s="1"/>
      <c r="O548" s="1"/>
      <c r="W548" s="154"/>
      <c r="X548" s="154"/>
      <c r="Y548" s="310"/>
      <c r="Z548" s="154"/>
      <c r="AA548" s="154"/>
      <c r="AB548" s="154"/>
      <c r="AC548" s="154"/>
      <c r="AD548" s="154"/>
      <c r="AE548" s="154"/>
      <c r="AF548" s="154"/>
      <c r="AG548" s="154"/>
      <c r="AH548" s="154"/>
      <c r="AI548" s="154"/>
      <c r="AJ548" s="154"/>
    </row>
    <row r="549" customFormat="false" ht="15" hidden="false" customHeight="false" outlineLevel="0" collapsed="false">
      <c r="A549" s="1"/>
      <c r="B549" s="1"/>
      <c r="C549" s="1"/>
      <c r="D549" s="1"/>
      <c r="E549" s="1"/>
      <c r="F549" s="1"/>
      <c r="G549" s="1"/>
      <c r="H549" s="1"/>
      <c r="I549" s="1"/>
      <c r="J549" s="1"/>
      <c r="K549" s="1"/>
      <c r="L549" s="1"/>
      <c r="M549" s="1"/>
      <c r="N549" s="1"/>
      <c r="O549" s="1"/>
      <c r="W549" s="154"/>
      <c r="X549" s="154"/>
      <c r="Y549" s="310"/>
      <c r="Z549" s="154"/>
      <c r="AA549" s="154"/>
      <c r="AB549" s="154"/>
      <c r="AC549" s="154"/>
      <c r="AD549" s="154"/>
      <c r="AE549" s="154"/>
      <c r="AF549" s="154"/>
      <c r="AG549" s="154"/>
      <c r="AH549" s="154"/>
      <c r="AI549" s="154"/>
      <c r="AJ549" s="154"/>
    </row>
    <row r="550" customFormat="false" ht="15" hidden="false" customHeight="false" outlineLevel="0" collapsed="false">
      <c r="A550" s="1"/>
      <c r="B550" s="1"/>
      <c r="C550" s="1"/>
      <c r="D550" s="1"/>
      <c r="E550" s="1"/>
      <c r="F550" s="1"/>
      <c r="G550" s="1"/>
      <c r="H550" s="1"/>
      <c r="I550" s="1"/>
      <c r="J550" s="1"/>
      <c r="K550" s="1"/>
      <c r="L550" s="1"/>
      <c r="M550" s="1"/>
      <c r="N550" s="1"/>
      <c r="O550" s="1"/>
      <c r="W550" s="154"/>
      <c r="X550" s="154"/>
      <c r="Y550" s="310"/>
      <c r="Z550" s="154"/>
      <c r="AA550" s="154"/>
      <c r="AB550" s="154"/>
      <c r="AC550" s="154"/>
      <c r="AD550" s="154"/>
      <c r="AE550" s="154"/>
      <c r="AF550" s="154"/>
      <c r="AG550" s="154"/>
      <c r="AH550" s="154"/>
      <c r="AI550" s="154"/>
      <c r="AJ550" s="154"/>
    </row>
    <row r="551" customFormat="false" ht="15" hidden="false" customHeight="false" outlineLevel="0" collapsed="false">
      <c r="A551" s="1"/>
      <c r="B551" s="1"/>
      <c r="C551" s="1"/>
      <c r="D551" s="1"/>
      <c r="E551" s="1"/>
      <c r="F551" s="1"/>
      <c r="G551" s="1"/>
      <c r="H551" s="1"/>
      <c r="I551" s="1"/>
      <c r="J551" s="1"/>
      <c r="K551" s="1"/>
      <c r="L551" s="1"/>
      <c r="M551" s="1"/>
      <c r="N551" s="1"/>
      <c r="O551" s="1"/>
      <c r="W551" s="154"/>
      <c r="X551" s="154"/>
      <c r="Y551" s="310"/>
      <c r="Z551" s="154"/>
      <c r="AA551" s="154"/>
      <c r="AB551" s="154"/>
      <c r="AC551" s="154"/>
      <c r="AD551" s="154"/>
      <c r="AE551" s="154"/>
      <c r="AF551" s="154"/>
      <c r="AG551" s="154"/>
      <c r="AH551" s="154"/>
      <c r="AI551" s="154"/>
      <c r="AJ551" s="154"/>
    </row>
    <row r="552" customFormat="false" ht="15" hidden="false" customHeight="false" outlineLevel="0" collapsed="false">
      <c r="A552" s="1"/>
      <c r="B552" s="1"/>
      <c r="C552" s="1"/>
      <c r="D552" s="1"/>
      <c r="E552" s="1"/>
      <c r="F552" s="1"/>
      <c r="G552" s="1"/>
      <c r="H552" s="1"/>
      <c r="I552" s="1"/>
      <c r="J552" s="1"/>
      <c r="K552" s="1"/>
      <c r="L552" s="1"/>
      <c r="M552" s="1"/>
      <c r="N552" s="1"/>
      <c r="O552" s="1"/>
      <c r="W552" s="154"/>
      <c r="X552" s="154"/>
      <c r="Y552" s="310"/>
      <c r="Z552" s="154"/>
      <c r="AA552" s="154"/>
      <c r="AB552" s="154"/>
      <c r="AC552" s="154"/>
      <c r="AD552" s="154"/>
      <c r="AE552" s="154"/>
      <c r="AF552" s="154"/>
      <c r="AG552" s="154"/>
      <c r="AH552" s="154"/>
      <c r="AI552" s="154"/>
      <c r="AJ552" s="154"/>
    </row>
    <row r="553" customFormat="false" ht="15" hidden="false" customHeight="false" outlineLevel="0" collapsed="false">
      <c r="A553" s="1"/>
      <c r="B553" s="1"/>
      <c r="C553" s="1"/>
      <c r="D553" s="1"/>
      <c r="E553" s="1"/>
      <c r="F553" s="1"/>
      <c r="G553" s="1"/>
      <c r="H553" s="1"/>
      <c r="I553" s="1"/>
      <c r="J553" s="1"/>
      <c r="K553" s="1"/>
      <c r="L553" s="1"/>
      <c r="M553" s="1"/>
      <c r="N553" s="1"/>
      <c r="O553" s="1"/>
      <c r="W553" s="154"/>
      <c r="X553" s="154"/>
      <c r="Y553" s="310"/>
      <c r="Z553" s="154"/>
      <c r="AA553" s="154"/>
      <c r="AB553" s="154"/>
      <c r="AC553" s="154"/>
      <c r="AD553" s="154"/>
      <c r="AE553" s="154"/>
      <c r="AF553" s="154"/>
      <c r="AG553" s="154"/>
      <c r="AH553" s="154"/>
      <c r="AI553" s="154"/>
      <c r="AJ553" s="154"/>
    </row>
    <row r="554" customFormat="false" ht="15" hidden="false" customHeight="false" outlineLevel="0" collapsed="false">
      <c r="A554" s="1"/>
      <c r="B554" s="1"/>
      <c r="C554" s="1"/>
      <c r="D554" s="1"/>
      <c r="E554" s="1"/>
      <c r="F554" s="1"/>
      <c r="G554" s="1"/>
      <c r="H554" s="1"/>
      <c r="I554" s="1"/>
      <c r="J554" s="1"/>
      <c r="K554" s="1"/>
      <c r="L554" s="1"/>
      <c r="M554" s="1"/>
      <c r="N554" s="1"/>
      <c r="O554" s="1"/>
      <c r="W554" s="154"/>
      <c r="X554" s="154"/>
      <c r="Y554" s="310"/>
      <c r="Z554" s="154"/>
      <c r="AA554" s="154"/>
      <c r="AB554" s="154"/>
      <c r="AC554" s="154"/>
      <c r="AD554" s="154"/>
      <c r="AE554" s="154"/>
      <c r="AF554" s="154"/>
      <c r="AG554" s="154"/>
      <c r="AH554" s="154"/>
      <c r="AI554" s="154"/>
      <c r="AJ554" s="154"/>
    </row>
    <row r="555" customFormat="false" ht="15" hidden="false" customHeight="false" outlineLevel="0" collapsed="false">
      <c r="A555" s="1"/>
      <c r="B555" s="1"/>
      <c r="C555" s="1"/>
      <c r="D555" s="1"/>
      <c r="E555" s="1"/>
      <c r="F555" s="1"/>
      <c r="G555" s="1"/>
      <c r="H555" s="1"/>
      <c r="I555" s="1"/>
      <c r="J555" s="1"/>
      <c r="K555" s="1"/>
      <c r="L555" s="1"/>
      <c r="M555" s="1"/>
      <c r="N555" s="1"/>
      <c r="O555" s="1"/>
      <c r="W555" s="154"/>
      <c r="X555" s="154"/>
      <c r="Y555" s="310"/>
      <c r="Z555" s="154"/>
      <c r="AA555" s="154"/>
      <c r="AB555" s="154"/>
      <c r="AC555" s="154"/>
      <c r="AD555" s="154"/>
      <c r="AE555" s="154"/>
      <c r="AF555" s="154"/>
      <c r="AG555" s="154"/>
      <c r="AH555" s="154"/>
      <c r="AI555" s="154"/>
      <c r="AJ555" s="154"/>
    </row>
    <row r="556" customFormat="false" ht="15" hidden="false" customHeight="false" outlineLevel="0" collapsed="false">
      <c r="A556" s="1"/>
      <c r="B556" s="1"/>
      <c r="C556" s="1"/>
      <c r="D556" s="1"/>
      <c r="E556" s="1"/>
      <c r="F556" s="1"/>
      <c r="G556" s="1"/>
      <c r="H556" s="1"/>
      <c r="I556" s="1"/>
      <c r="J556" s="1"/>
      <c r="K556" s="1"/>
      <c r="L556" s="1"/>
      <c r="M556" s="1"/>
      <c r="N556" s="1"/>
      <c r="O556" s="1"/>
      <c r="W556" s="154"/>
      <c r="X556" s="154"/>
      <c r="Y556" s="310"/>
      <c r="Z556" s="154"/>
      <c r="AA556" s="154"/>
      <c r="AB556" s="154"/>
      <c r="AC556" s="154"/>
      <c r="AD556" s="154"/>
      <c r="AE556" s="154"/>
      <c r="AF556" s="154"/>
      <c r="AG556" s="154"/>
      <c r="AH556" s="154"/>
      <c r="AI556" s="154"/>
      <c r="AJ556" s="154"/>
    </row>
    <row r="557" customFormat="false" ht="87" hidden="false" customHeight="true" outlineLevel="0" collapsed="false">
      <c r="A557" s="1"/>
      <c r="B557" s="1"/>
      <c r="C557" s="1"/>
      <c r="D557" s="1"/>
      <c r="E557" s="1"/>
      <c r="F557" s="1"/>
      <c r="G557" s="1"/>
      <c r="H557" s="1"/>
      <c r="I557" s="1"/>
      <c r="J557" s="1"/>
      <c r="K557" s="1"/>
      <c r="L557" s="1"/>
      <c r="M557" s="1"/>
      <c r="N557" s="1"/>
      <c r="O557" s="1"/>
      <c r="W557" s="154"/>
      <c r="X557" s="154"/>
      <c r="Y557" s="310"/>
      <c r="Z557" s="154"/>
      <c r="AA557" s="154"/>
      <c r="AB557" s="154"/>
      <c r="AC557" s="154"/>
      <c r="AD557" s="154"/>
      <c r="AE557" s="154"/>
      <c r="AF557" s="154"/>
      <c r="AG557" s="154"/>
      <c r="AH557" s="154"/>
      <c r="AI557" s="154"/>
      <c r="AJ557" s="154"/>
    </row>
    <row r="558" customFormat="false" ht="15" hidden="false" customHeight="false" outlineLevel="0" collapsed="false">
      <c r="A558" s="1"/>
      <c r="B558" s="1"/>
      <c r="C558" s="1"/>
      <c r="D558" s="1"/>
      <c r="E558" s="1"/>
      <c r="F558" s="1"/>
      <c r="G558" s="1"/>
      <c r="H558" s="1"/>
      <c r="I558" s="1"/>
      <c r="J558" s="1"/>
      <c r="K558" s="1"/>
      <c r="L558" s="1"/>
      <c r="M558" s="1"/>
      <c r="N558" s="1"/>
      <c r="O558" s="1"/>
      <c r="W558" s="154"/>
      <c r="X558" s="154"/>
      <c r="Y558" s="310"/>
      <c r="Z558" s="154"/>
      <c r="AA558" s="154"/>
      <c r="AB558" s="154"/>
      <c r="AC558" s="154"/>
      <c r="AD558" s="154"/>
      <c r="AE558" s="154"/>
      <c r="AF558" s="154"/>
      <c r="AG558" s="154"/>
      <c r="AH558" s="154"/>
      <c r="AI558" s="154"/>
      <c r="AJ558" s="154"/>
    </row>
    <row r="559" customFormat="false" ht="15" hidden="false" customHeight="false" outlineLevel="0" collapsed="false">
      <c r="A559" s="1"/>
      <c r="B559" s="1"/>
      <c r="C559" s="1"/>
      <c r="D559" s="1"/>
      <c r="E559" s="1"/>
      <c r="F559" s="1"/>
      <c r="G559" s="1"/>
      <c r="H559" s="1"/>
      <c r="I559" s="1"/>
      <c r="J559" s="1"/>
      <c r="K559" s="1"/>
      <c r="L559" s="1"/>
      <c r="M559" s="1"/>
      <c r="N559" s="1"/>
      <c r="O559" s="1"/>
      <c r="W559" s="154"/>
      <c r="X559" s="154"/>
      <c r="Y559" s="310"/>
      <c r="Z559" s="154"/>
      <c r="AA559" s="154"/>
      <c r="AB559" s="154"/>
      <c r="AC559" s="154"/>
      <c r="AD559" s="154"/>
      <c r="AE559" s="154"/>
      <c r="AF559" s="154"/>
      <c r="AG559" s="154"/>
      <c r="AH559" s="154"/>
      <c r="AI559" s="154"/>
      <c r="AJ559" s="154"/>
    </row>
    <row r="560" customFormat="false" ht="15" hidden="false" customHeight="false" outlineLevel="0" collapsed="false">
      <c r="A560" s="1"/>
      <c r="B560" s="1"/>
      <c r="C560" s="1"/>
      <c r="D560" s="1"/>
      <c r="E560" s="1"/>
      <c r="F560" s="1"/>
      <c r="G560" s="1"/>
      <c r="H560" s="1"/>
      <c r="I560" s="1"/>
      <c r="J560" s="1"/>
      <c r="K560" s="1"/>
      <c r="L560" s="1"/>
      <c r="M560" s="1"/>
      <c r="N560" s="1"/>
      <c r="O560" s="1"/>
      <c r="W560" s="154"/>
      <c r="X560" s="154"/>
      <c r="Y560" s="310"/>
      <c r="Z560" s="154"/>
      <c r="AA560" s="154"/>
      <c r="AB560" s="154"/>
      <c r="AC560" s="154"/>
      <c r="AD560" s="154"/>
      <c r="AE560" s="154"/>
      <c r="AF560" s="154"/>
      <c r="AG560" s="154"/>
      <c r="AH560" s="154"/>
      <c r="AI560" s="154"/>
      <c r="AJ560" s="154"/>
    </row>
    <row r="561" customFormat="false" ht="15" hidden="false" customHeight="false" outlineLevel="0" collapsed="false">
      <c r="A561" s="1"/>
      <c r="B561" s="1"/>
      <c r="C561" s="1"/>
      <c r="D561" s="1"/>
      <c r="E561" s="1"/>
      <c r="F561" s="1"/>
      <c r="G561" s="1"/>
      <c r="H561" s="1"/>
      <c r="I561" s="1"/>
      <c r="J561" s="1"/>
      <c r="K561" s="1"/>
      <c r="L561" s="1"/>
      <c r="M561" s="1"/>
      <c r="N561" s="1"/>
      <c r="O561" s="1"/>
      <c r="W561" s="154"/>
      <c r="X561" s="154"/>
      <c r="Y561" s="310"/>
      <c r="Z561" s="154"/>
      <c r="AA561" s="154"/>
      <c r="AB561" s="154"/>
      <c r="AC561" s="154"/>
      <c r="AD561" s="154"/>
      <c r="AE561" s="154"/>
      <c r="AF561" s="154"/>
      <c r="AG561" s="154"/>
      <c r="AH561" s="154"/>
      <c r="AI561" s="154"/>
      <c r="AJ561" s="154"/>
    </row>
    <row r="562" customFormat="false" ht="15" hidden="false" customHeight="false" outlineLevel="0" collapsed="false">
      <c r="A562" s="1"/>
      <c r="B562" s="1"/>
      <c r="C562" s="1"/>
      <c r="D562" s="1"/>
      <c r="E562" s="1"/>
      <c r="F562" s="1"/>
      <c r="G562" s="1"/>
      <c r="H562" s="1"/>
      <c r="I562" s="1"/>
      <c r="J562" s="1"/>
      <c r="K562" s="1"/>
      <c r="L562" s="1"/>
      <c r="M562" s="1"/>
      <c r="N562" s="1"/>
      <c r="O562" s="1"/>
      <c r="W562" s="154"/>
      <c r="X562" s="154"/>
      <c r="Y562" s="310"/>
      <c r="Z562" s="154"/>
      <c r="AA562" s="154"/>
      <c r="AB562" s="154"/>
      <c r="AC562" s="154"/>
      <c r="AD562" s="154"/>
      <c r="AE562" s="154"/>
      <c r="AF562" s="154"/>
      <c r="AG562" s="154"/>
      <c r="AH562" s="154"/>
      <c r="AI562" s="154"/>
      <c r="AJ562" s="154"/>
    </row>
    <row r="563" customFormat="false" ht="15" hidden="false" customHeight="false" outlineLevel="0" collapsed="false">
      <c r="A563" s="1"/>
      <c r="B563" s="1"/>
      <c r="C563" s="1"/>
      <c r="D563" s="1"/>
      <c r="E563" s="1"/>
      <c r="F563" s="1"/>
      <c r="G563" s="1"/>
      <c r="H563" s="1"/>
      <c r="I563" s="1"/>
      <c r="J563" s="1"/>
      <c r="K563" s="1"/>
      <c r="L563" s="1"/>
      <c r="M563" s="1"/>
      <c r="N563" s="1"/>
      <c r="O563" s="1"/>
      <c r="W563" s="154"/>
      <c r="X563" s="154"/>
      <c r="Y563" s="310"/>
      <c r="Z563" s="154"/>
      <c r="AA563" s="154"/>
      <c r="AB563" s="154"/>
      <c r="AC563" s="154"/>
      <c r="AD563" s="154"/>
      <c r="AE563" s="154"/>
      <c r="AF563" s="154"/>
      <c r="AG563" s="154"/>
      <c r="AH563" s="154"/>
      <c r="AI563" s="154"/>
      <c r="AJ563" s="154"/>
    </row>
    <row r="564" customFormat="false" ht="15" hidden="false" customHeight="false" outlineLevel="0" collapsed="false">
      <c r="A564" s="1"/>
      <c r="B564" s="1"/>
      <c r="C564" s="1"/>
      <c r="D564" s="1"/>
      <c r="E564" s="1"/>
      <c r="F564" s="1"/>
      <c r="G564" s="1"/>
      <c r="H564" s="1"/>
      <c r="I564" s="1"/>
      <c r="J564" s="1"/>
      <c r="K564" s="1"/>
      <c r="L564" s="1"/>
      <c r="M564" s="1"/>
      <c r="N564" s="1"/>
      <c r="O564" s="1"/>
      <c r="W564" s="154"/>
      <c r="X564" s="154"/>
      <c r="Y564" s="310"/>
      <c r="Z564" s="154"/>
      <c r="AA564" s="154"/>
      <c r="AB564" s="154"/>
      <c r="AC564" s="154"/>
      <c r="AD564" s="154"/>
      <c r="AE564" s="154"/>
      <c r="AF564" s="154"/>
      <c r="AG564" s="154"/>
      <c r="AH564" s="154"/>
      <c r="AI564" s="154"/>
      <c r="AJ564" s="154"/>
    </row>
    <row r="565" customFormat="false" ht="15" hidden="false" customHeight="false" outlineLevel="0" collapsed="false">
      <c r="A565" s="1"/>
      <c r="B565" s="1"/>
      <c r="C565" s="1"/>
      <c r="D565" s="1"/>
      <c r="E565" s="1"/>
      <c r="F565" s="1"/>
      <c r="G565" s="1"/>
      <c r="H565" s="1"/>
      <c r="I565" s="1"/>
      <c r="J565" s="1"/>
      <c r="K565" s="1"/>
      <c r="L565" s="1"/>
      <c r="M565" s="1"/>
      <c r="N565" s="1"/>
      <c r="O565" s="1"/>
      <c r="W565" s="154"/>
      <c r="X565" s="154"/>
      <c r="Y565" s="310"/>
      <c r="Z565" s="154"/>
      <c r="AA565" s="154"/>
      <c r="AB565" s="154"/>
      <c r="AC565" s="154"/>
      <c r="AD565" s="154"/>
      <c r="AE565" s="154"/>
      <c r="AF565" s="154"/>
      <c r="AG565" s="154"/>
      <c r="AH565" s="154"/>
      <c r="AI565" s="154"/>
      <c r="AJ565" s="154"/>
    </row>
    <row r="566" customFormat="false" ht="15" hidden="false" customHeight="false" outlineLevel="0" collapsed="false">
      <c r="A566" s="1"/>
      <c r="B566" s="1"/>
      <c r="C566" s="1"/>
      <c r="D566" s="1"/>
      <c r="E566" s="1"/>
      <c r="F566" s="1"/>
      <c r="G566" s="1"/>
      <c r="H566" s="1"/>
      <c r="I566" s="1"/>
      <c r="J566" s="1"/>
      <c r="K566" s="1"/>
      <c r="L566" s="1"/>
      <c r="M566" s="1"/>
      <c r="N566" s="1"/>
      <c r="O566" s="1"/>
      <c r="W566" s="154"/>
      <c r="X566" s="154"/>
      <c r="Y566" s="154"/>
      <c r="Z566" s="154"/>
      <c r="AA566" s="154"/>
      <c r="AB566" s="154"/>
      <c r="AC566" s="154"/>
      <c r="AD566" s="154"/>
      <c r="AE566" s="154"/>
      <c r="AF566" s="154"/>
      <c r="AG566" s="154"/>
      <c r="AH566" s="154"/>
      <c r="AI566" s="154"/>
      <c r="AJ566" s="154"/>
    </row>
    <row r="567" customFormat="false" ht="15" hidden="false" customHeight="false" outlineLevel="0" collapsed="false">
      <c r="W567" s="154"/>
      <c r="X567" s="154"/>
      <c r="Y567" s="154"/>
      <c r="Z567" s="154"/>
      <c r="AA567" s="154"/>
      <c r="AB567" s="154"/>
      <c r="AC567" s="154"/>
      <c r="AD567" s="154"/>
      <c r="AE567" s="154"/>
      <c r="AF567" s="154"/>
      <c r="AG567" s="154"/>
      <c r="AH567" s="154"/>
      <c r="AI567" s="154"/>
      <c r="AJ567" s="154"/>
    </row>
    <row r="568" customFormat="false" ht="15" hidden="false" customHeight="false" outlineLevel="0" collapsed="false">
      <c r="W568" s="154"/>
      <c r="X568" s="154"/>
      <c r="Y568" s="154"/>
      <c r="Z568" s="154"/>
      <c r="AA568" s="154"/>
      <c r="AB568" s="154"/>
      <c r="AC568" s="154"/>
      <c r="AD568" s="154"/>
      <c r="AE568" s="154"/>
      <c r="AF568" s="154"/>
      <c r="AG568" s="154"/>
      <c r="AH568" s="154"/>
      <c r="AI568" s="154"/>
      <c r="AJ568" s="154"/>
    </row>
    <row r="569" customFormat="false" ht="15" hidden="false" customHeight="false" outlineLevel="0" collapsed="false">
      <c r="W569" s="154"/>
      <c r="X569" s="154"/>
      <c r="Y569" s="154"/>
      <c r="Z569" s="154"/>
      <c r="AA569" s="154"/>
      <c r="AB569" s="154"/>
      <c r="AC569" s="154"/>
      <c r="AD569" s="154"/>
      <c r="AE569" s="154"/>
      <c r="AF569" s="154"/>
      <c r="AG569" s="154"/>
      <c r="AH569" s="154"/>
      <c r="AI569" s="154"/>
      <c r="AJ569" s="154"/>
    </row>
    <row r="570" customFormat="false" ht="15" hidden="false" customHeight="false" outlineLevel="0" collapsed="false">
      <c r="W570" s="154"/>
      <c r="X570" s="154"/>
      <c r="Y570" s="154"/>
      <c r="Z570" s="154"/>
      <c r="AA570" s="154"/>
      <c r="AB570" s="154"/>
      <c r="AC570" s="154"/>
      <c r="AD570" s="154"/>
      <c r="AE570" s="154"/>
      <c r="AF570" s="154"/>
      <c r="AG570" s="154"/>
      <c r="AH570" s="154"/>
      <c r="AI570" s="154"/>
      <c r="AJ570" s="154"/>
    </row>
    <row r="571" customFormat="false" ht="15" hidden="false" customHeight="false" outlineLevel="0" collapsed="false">
      <c r="W571" s="154"/>
      <c r="X571" s="154"/>
      <c r="Y571" s="154"/>
      <c r="Z571" s="154"/>
      <c r="AA571" s="154"/>
      <c r="AB571" s="154"/>
      <c r="AC571" s="154"/>
      <c r="AD571" s="154"/>
      <c r="AE571" s="154"/>
      <c r="AF571" s="154"/>
      <c r="AG571" s="154"/>
      <c r="AH571" s="154"/>
      <c r="AI571" s="154"/>
      <c r="AJ571" s="154"/>
    </row>
    <row r="572" customFormat="false" ht="15" hidden="false" customHeight="false" outlineLevel="0" collapsed="false">
      <c r="W572" s="154"/>
      <c r="X572" s="154"/>
      <c r="Y572" s="154"/>
      <c r="Z572" s="154"/>
      <c r="AA572" s="154"/>
      <c r="AB572" s="154"/>
      <c r="AC572" s="154"/>
      <c r="AD572" s="154"/>
      <c r="AE572" s="154"/>
      <c r="AF572" s="154"/>
      <c r="AG572" s="154"/>
      <c r="AH572" s="154"/>
      <c r="AI572" s="154"/>
      <c r="AJ572" s="154"/>
    </row>
    <row r="573" customFormat="false" ht="15" hidden="false" customHeight="false" outlineLevel="0" collapsed="false">
      <c r="W573" s="154"/>
      <c r="X573" s="154"/>
      <c r="Y573" s="154"/>
      <c r="Z573" s="154"/>
      <c r="AA573" s="154"/>
      <c r="AB573" s="154"/>
      <c r="AC573" s="154"/>
      <c r="AD573" s="154"/>
      <c r="AE573" s="154"/>
      <c r="AF573" s="154"/>
      <c r="AG573" s="154"/>
      <c r="AH573" s="154"/>
      <c r="AI573" s="154"/>
      <c r="AJ573" s="154"/>
    </row>
    <row r="574" customFormat="false" ht="15" hidden="false" customHeight="false" outlineLevel="0" collapsed="false">
      <c r="W574" s="154"/>
      <c r="X574" s="154"/>
      <c r="Y574" s="154"/>
      <c r="Z574" s="154"/>
      <c r="AA574" s="154"/>
      <c r="AB574" s="154"/>
      <c r="AC574" s="154"/>
      <c r="AD574" s="154"/>
      <c r="AE574" s="154"/>
      <c r="AF574" s="154"/>
      <c r="AG574" s="154"/>
      <c r="AH574" s="154"/>
      <c r="AI574" s="154"/>
      <c r="AJ574" s="154"/>
    </row>
    <row r="575" customFormat="false" ht="15" hidden="false" customHeight="false" outlineLevel="0" collapsed="false">
      <c r="W575" s="154"/>
      <c r="X575" s="154"/>
      <c r="Y575" s="154"/>
      <c r="Z575" s="154"/>
      <c r="AA575" s="154"/>
      <c r="AB575" s="154"/>
      <c r="AC575" s="154"/>
      <c r="AD575" s="154"/>
      <c r="AE575" s="154"/>
      <c r="AF575" s="154"/>
      <c r="AG575" s="154"/>
      <c r="AH575" s="154"/>
      <c r="AI575" s="154"/>
      <c r="AJ575" s="154"/>
    </row>
    <row r="576" customFormat="false" ht="15" hidden="false" customHeight="false" outlineLevel="0" collapsed="false">
      <c r="W576" s="154"/>
      <c r="X576" s="154"/>
      <c r="Y576" s="154"/>
      <c r="Z576" s="154"/>
      <c r="AA576" s="154"/>
      <c r="AB576" s="154"/>
      <c r="AC576" s="154"/>
      <c r="AD576" s="154"/>
      <c r="AE576" s="154"/>
      <c r="AF576" s="154"/>
      <c r="AG576" s="154"/>
      <c r="AH576" s="154"/>
      <c r="AI576" s="154"/>
      <c r="AJ576" s="154"/>
    </row>
    <row r="577" customFormat="false" ht="15" hidden="false" customHeight="false" outlineLevel="0" collapsed="false">
      <c r="W577" s="154"/>
      <c r="X577" s="154"/>
      <c r="Y577" s="154"/>
      <c r="Z577" s="154"/>
      <c r="AA577" s="154"/>
      <c r="AB577" s="154"/>
      <c r="AC577" s="154"/>
      <c r="AD577" s="154"/>
      <c r="AE577" s="154"/>
      <c r="AF577" s="154"/>
      <c r="AG577" s="154"/>
      <c r="AH577" s="154"/>
      <c r="AI577" s="154"/>
      <c r="AJ577" s="154"/>
    </row>
    <row r="578" customFormat="false" ht="15" hidden="false" customHeight="false" outlineLevel="0" collapsed="false">
      <c r="W578" s="154"/>
      <c r="X578" s="154"/>
      <c r="Y578" s="154"/>
      <c r="Z578" s="154"/>
      <c r="AA578" s="154"/>
      <c r="AB578" s="154"/>
      <c r="AC578" s="154"/>
      <c r="AD578" s="154"/>
      <c r="AE578" s="154"/>
      <c r="AF578" s="154"/>
      <c r="AG578" s="154"/>
      <c r="AH578" s="154"/>
      <c r="AI578" s="154"/>
      <c r="AJ578" s="154"/>
    </row>
    <row r="579" customFormat="false" ht="15" hidden="false" customHeight="false" outlineLevel="0" collapsed="false">
      <c r="W579" s="154"/>
      <c r="X579" s="154"/>
      <c r="Y579" s="154"/>
      <c r="Z579" s="154"/>
      <c r="AA579" s="154"/>
      <c r="AB579" s="154"/>
      <c r="AC579" s="154"/>
      <c r="AD579" s="154"/>
      <c r="AE579" s="154"/>
      <c r="AF579" s="154"/>
      <c r="AG579" s="154"/>
      <c r="AH579" s="154"/>
      <c r="AI579" s="154"/>
      <c r="AJ579" s="154"/>
    </row>
    <row r="580" customFormat="false" ht="15" hidden="false" customHeight="false" outlineLevel="0" collapsed="false">
      <c r="W580" s="154"/>
      <c r="X580" s="154"/>
      <c r="Y580" s="154"/>
      <c r="Z580" s="154"/>
      <c r="AA580" s="154"/>
      <c r="AB580" s="154"/>
      <c r="AC580" s="154"/>
      <c r="AD580" s="154"/>
      <c r="AE580" s="154"/>
      <c r="AF580" s="154"/>
      <c r="AG580" s="154"/>
      <c r="AH580" s="154"/>
      <c r="AI580" s="154"/>
      <c r="AJ580" s="154"/>
    </row>
    <row r="581" customFormat="false" ht="15" hidden="false" customHeight="false" outlineLevel="0" collapsed="false">
      <c r="W581" s="154"/>
      <c r="X581" s="154"/>
      <c r="Y581" s="154"/>
      <c r="Z581" s="154"/>
      <c r="AA581" s="154"/>
      <c r="AB581" s="154"/>
      <c r="AC581" s="154"/>
      <c r="AD581" s="154"/>
      <c r="AE581" s="154"/>
      <c r="AF581" s="154"/>
      <c r="AG581" s="154"/>
      <c r="AH581" s="154"/>
      <c r="AI581" s="154"/>
      <c r="AJ581" s="154"/>
    </row>
    <row r="582" customFormat="false" ht="15" hidden="false" customHeight="false" outlineLevel="0" collapsed="false">
      <c r="W582" s="154"/>
      <c r="X582" s="154"/>
      <c r="Y582" s="154"/>
      <c r="Z582" s="154"/>
      <c r="AA582" s="154"/>
      <c r="AB582" s="154"/>
      <c r="AC582" s="154"/>
      <c r="AD582" s="154"/>
      <c r="AE582" s="154"/>
      <c r="AF582" s="154"/>
      <c r="AG582" s="154"/>
      <c r="AH582" s="154"/>
      <c r="AI582" s="154"/>
      <c r="AJ582" s="154"/>
    </row>
    <row r="583" customFormat="false" ht="15" hidden="false" customHeight="false" outlineLevel="0" collapsed="false">
      <c r="W583" s="154"/>
      <c r="X583" s="154"/>
      <c r="Y583" s="154"/>
      <c r="Z583" s="154"/>
      <c r="AA583" s="154"/>
      <c r="AB583" s="154"/>
      <c r="AC583" s="154"/>
      <c r="AD583" s="154"/>
      <c r="AE583" s="154"/>
      <c r="AF583" s="154"/>
      <c r="AG583" s="154"/>
      <c r="AH583" s="154"/>
      <c r="AI583" s="154"/>
      <c r="AJ583" s="154"/>
    </row>
    <row r="584" customFormat="false" ht="15" hidden="false" customHeight="false" outlineLevel="0" collapsed="false">
      <c r="W584" s="154"/>
      <c r="X584" s="154"/>
      <c r="Y584" s="154"/>
      <c r="Z584" s="154"/>
      <c r="AA584" s="154"/>
      <c r="AB584" s="154"/>
      <c r="AC584" s="154"/>
      <c r="AD584" s="154"/>
      <c r="AE584" s="154"/>
      <c r="AF584" s="154"/>
      <c r="AG584" s="154"/>
      <c r="AH584" s="154"/>
      <c r="AI584" s="154"/>
      <c r="AJ584" s="154"/>
    </row>
    <row r="585" customFormat="false" ht="15" hidden="false" customHeight="false" outlineLevel="0" collapsed="false">
      <c r="W585" s="154"/>
      <c r="X585" s="154"/>
      <c r="Y585" s="154"/>
      <c r="Z585" s="154"/>
      <c r="AA585" s="154"/>
      <c r="AB585" s="154"/>
      <c r="AC585" s="154"/>
      <c r="AD585" s="154"/>
      <c r="AE585" s="154"/>
      <c r="AF585" s="154"/>
      <c r="AG585" s="154"/>
      <c r="AH585" s="154"/>
      <c r="AI585" s="154"/>
      <c r="AJ585" s="154"/>
    </row>
    <row r="586" customFormat="false" ht="15" hidden="false" customHeight="false" outlineLevel="0" collapsed="false">
      <c r="W586" s="154"/>
      <c r="X586" s="154"/>
      <c r="Y586" s="154"/>
      <c r="Z586" s="154"/>
      <c r="AA586" s="154"/>
      <c r="AB586" s="154"/>
      <c r="AC586" s="154"/>
      <c r="AD586" s="154"/>
      <c r="AE586" s="154"/>
      <c r="AF586" s="154"/>
      <c r="AG586" s="154"/>
      <c r="AH586" s="154"/>
      <c r="AI586" s="154"/>
      <c r="AJ586" s="154"/>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3">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04">
      <formula>0</formula>
    </cfRule>
  </conditionalFormatting>
  <conditionalFormatting sqref="D194:O194 D55:O55 D358:O358 D128:O128 D153:O153 D404:O404 D48:O48">
    <cfRule type="cellIs" priority="4" operator="equal" aboveAverage="0" equalAverage="0" bottom="0" percent="0" rank="0" text="" dxfId="205">
      <formula>0</formula>
    </cfRule>
  </conditionalFormatting>
  <conditionalFormatting sqref="D475:E475">
    <cfRule type="expression" priority="5" aboveAverage="0" equalAverage="0" bottom="0" percent="0" rank="0" text="" dxfId="206">
      <formula>$AB$9&lt;&gt;0</formula>
    </cfRule>
    <cfRule type="cellIs" priority="6" operator="equal" aboveAverage="0" equalAverage="0" bottom="0" percent="0" rank="0" text="" dxfId="207">
      <formula>0</formula>
    </cfRule>
  </conditionalFormatting>
  <conditionalFormatting sqref="F475:G475">
    <cfRule type="expression" priority="7" aboveAverage="0" equalAverage="0" bottom="0" percent="0" rank="0" text="" dxfId="208">
      <formula>$AC$9&lt;&gt;0</formula>
    </cfRule>
    <cfRule type="cellIs" priority="8" operator="equal" aboveAverage="0" equalAverage="0" bottom="0" percent="0" rank="0" text="" dxfId="209">
      <formula>0</formula>
    </cfRule>
  </conditionalFormatting>
  <conditionalFormatting sqref="H475:I475">
    <cfRule type="expression" priority="9" aboveAverage="0" equalAverage="0" bottom="0" percent="0" rank="0" text="" dxfId="210">
      <formula>$AD$9&lt;&gt;0</formula>
    </cfRule>
    <cfRule type="cellIs" priority="10" operator="equal" aboveAverage="0" equalAverage="0" bottom="0" percent="0" rank="0" text="" dxfId="211">
      <formula>0</formula>
    </cfRule>
  </conditionalFormatting>
  <conditionalFormatting sqref="J475:K475">
    <cfRule type="expression" priority="11" aboveAverage="0" equalAverage="0" bottom="0" percent="0" rank="0" text="" dxfId="212">
      <formula>$AE$9&lt;&gt;0</formula>
    </cfRule>
    <cfRule type="cellIs" priority="12" operator="equal" aboveAverage="0" equalAverage="0" bottom="0" percent="0" rank="0" text="" dxfId="213">
      <formula>0</formula>
    </cfRule>
  </conditionalFormatting>
  <conditionalFormatting sqref="L475:M475">
    <cfRule type="expression" priority="13" aboveAverage="0" equalAverage="0" bottom="0" percent="0" rank="0" text="" dxfId="214">
      <formula>$AF$9&lt;&gt;0</formula>
    </cfRule>
    <cfRule type="cellIs" priority="14" operator="equal" aboveAverage="0" equalAverage="0" bottom="0" percent="0" rank="0" text="" dxfId="215">
      <formula>0</formula>
    </cfRule>
  </conditionalFormatting>
  <conditionalFormatting sqref="N475:O475">
    <cfRule type="expression" priority="15" aboveAverage="0" equalAverage="0" bottom="0" percent="0" rank="0" text="" dxfId="216">
      <formula>$AG$9&lt;&gt;0</formula>
    </cfRule>
    <cfRule type="cellIs" priority="16" operator="equal" aboveAverage="0" equalAverage="0" bottom="0" percent="0" rank="0" text="" dxfId="217">
      <formula>0</formula>
    </cfRule>
  </conditionalFormatting>
  <conditionalFormatting sqref="D193 D452">
    <cfRule type="expression" priority="17" aboveAverage="0" equalAverage="0" bottom="0" percent="0" rank="0" text="" dxfId="218">
      <formula>$AB$8&lt;&gt;0</formula>
    </cfRule>
    <cfRule type="cellIs" priority="18" operator="equal" aboveAverage="0" equalAverage="0" bottom="0" percent="0" rank="0" text="" dxfId="219">
      <formula>0</formula>
    </cfRule>
  </conditionalFormatting>
  <conditionalFormatting sqref="E193 E452">
    <cfRule type="expression" priority="19" aboveAverage="0" equalAverage="0" bottom="0" percent="0" rank="0" text="" dxfId="220">
      <formula>$AC$8&lt;&gt;0</formula>
    </cfRule>
    <cfRule type="cellIs" priority="20" operator="equal" aboveAverage="0" equalAverage="0" bottom="0" percent="0" rank="0" text="" dxfId="221">
      <formula>0</formula>
    </cfRule>
  </conditionalFormatting>
  <conditionalFormatting sqref="F193 F452">
    <cfRule type="expression" priority="21" aboveAverage="0" equalAverage="0" bottom="0" percent="0" rank="0" text="" dxfId="222">
      <formula>$AD$8&lt;&gt;0</formula>
    </cfRule>
    <cfRule type="cellIs" priority="22" operator="equal" aboveAverage="0" equalAverage="0" bottom="0" percent="0" rank="0" text="" dxfId="223">
      <formula>0</formula>
    </cfRule>
  </conditionalFormatting>
  <conditionalFormatting sqref="G193 G452">
    <cfRule type="expression" priority="23" aboveAverage="0" equalAverage="0" bottom="0" percent="0" rank="0" text="" dxfId="224">
      <formula>$AE$8&lt;&gt;0</formula>
    </cfRule>
    <cfRule type="cellIs" priority="24" operator="equal" aboveAverage="0" equalAverage="0" bottom="0" percent="0" rank="0" text="" dxfId="225">
      <formula>0</formula>
    </cfRule>
  </conditionalFormatting>
  <conditionalFormatting sqref="H193 H452">
    <cfRule type="expression" priority="25" aboveAverage="0" equalAverage="0" bottom="0" percent="0" rank="0" text="" dxfId="226">
      <formula>$AF$8&lt;&gt;0</formula>
    </cfRule>
    <cfRule type="cellIs" priority="26" operator="equal" aboveAverage="0" equalAverage="0" bottom="0" percent="0" rank="0" text="" dxfId="227">
      <formula>0</formula>
    </cfRule>
  </conditionalFormatting>
  <conditionalFormatting sqref="I193 I452">
    <cfRule type="expression" priority="27" aboveAverage="0" equalAverage="0" bottom="0" percent="0" rank="0" text="" dxfId="228">
      <formula>$AG$8&lt;&gt;0</formula>
    </cfRule>
    <cfRule type="cellIs" priority="28" operator="equal" aboveAverage="0" equalAverage="0" bottom="0" percent="0" rank="0" text="" dxfId="229">
      <formula>0</formula>
    </cfRule>
  </conditionalFormatting>
  <conditionalFormatting sqref="J193 J452">
    <cfRule type="expression" priority="29" aboveAverage="0" equalAverage="0" bottom="0" percent="0" rank="0" text="" dxfId="230">
      <formula>$AH$8&lt;&gt;0</formula>
    </cfRule>
    <cfRule type="cellIs" priority="30" operator="equal" aboveAverage="0" equalAverage="0" bottom="0" percent="0" rank="0" text="" dxfId="231">
      <formula>0</formula>
    </cfRule>
  </conditionalFormatting>
  <conditionalFormatting sqref="K193 K452">
    <cfRule type="expression" priority="31" aboveAverage="0" equalAverage="0" bottom="0" percent="0" rank="0" text="" dxfId="232">
      <formula>$AI$8&lt;&gt;0</formula>
    </cfRule>
    <cfRule type="cellIs" priority="32" operator="equal" aboveAverage="0" equalAverage="0" bottom="0" percent="0" rank="0" text="" dxfId="233">
      <formula>0</formula>
    </cfRule>
  </conditionalFormatting>
  <conditionalFormatting sqref="L193 L452">
    <cfRule type="expression" priority="33" aboveAverage="0" equalAverage="0" bottom="0" percent="0" rank="0" text="" dxfId="234">
      <formula>$AJ$8&lt;&gt;0</formula>
    </cfRule>
    <cfRule type="cellIs" priority="34" operator="equal" aboveAverage="0" equalAverage="0" bottom="0" percent="0" rank="0" text="" dxfId="235">
      <formula>0</formula>
    </cfRule>
  </conditionalFormatting>
  <conditionalFormatting sqref="M193 M452">
    <cfRule type="expression" priority="35" aboveAverage="0" equalAverage="0" bottom="0" percent="0" rank="0" text="" dxfId="236">
      <formula>$AK$8&lt;&gt;0</formula>
    </cfRule>
    <cfRule type="cellIs" priority="36" operator="equal" aboveAverage="0" equalAverage="0" bottom="0" percent="0" rank="0" text="" dxfId="237">
      <formula>0</formula>
    </cfRule>
  </conditionalFormatting>
  <conditionalFormatting sqref="N193 N452">
    <cfRule type="expression" priority="37" aboveAverage="0" equalAverage="0" bottom="0" percent="0" rank="0" text="" dxfId="238">
      <formula>$AL$8&lt;&gt;0</formula>
    </cfRule>
    <cfRule type="cellIs" priority="38" operator="equal" aboveAverage="0" equalAverage="0" bottom="0" percent="0" rank="0" text="" dxfId="239">
      <formula>0</formula>
    </cfRule>
  </conditionalFormatting>
  <conditionalFormatting sqref="O193 O452">
    <cfRule type="expression" priority="39" aboveAverage="0" equalAverage="0" bottom="0" percent="0" rank="0" text="" dxfId="240">
      <formula>$AM$8&lt;&gt;0</formula>
    </cfRule>
    <cfRule type="cellIs" priority="40" operator="equal" aboveAverage="0" equalAverage="0" bottom="0" percent="0" rank="0" text="" dxfId="241">
      <formula>0</formula>
    </cfRule>
  </conditionalFormatting>
  <conditionalFormatting sqref="D476:O476">
    <cfRule type="cellIs" priority="41" operator="equal" aboveAverage="0" equalAverage="0" bottom="0" percent="0" rank="0" text="" dxfId="242">
      <formula>0</formula>
    </cfRule>
    <cfRule type="cellIs" priority="42" operator="notEqual" aboveAverage="0" equalAverage="0" bottom="0" percent="0" rank="0" text="" dxfId="243">
      <formula>0</formula>
    </cfRule>
  </conditionalFormatting>
  <conditionalFormatting sqref="D453:O453">
    <cfRule type="cellIs" priority="43" operator="notEqual" aboveAverage="0" equalAverage="0" bottom="0" percent="0" rank="0" text="" dxfId="244">
      <formula>0</formula>
    </cfRule>
    <cfRule type="cellIs" priority="44" operator="equal" aboveAverage="0" equalAverage="0" bottom="0" percent="0" rank="0" text="" dxfId="245">
      <formula>0</formula>
    </cfRule>
  </conditionalFormatting>
  <conditionalFormatting sqref="H457:I457">
    <cfRule type="cellIs" priority="45" operator="equal" aboveAverage="0" equalAverage="0" bottom="0" percent="0" rank="0" text="" dxfId="246">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A463" activeCellId="0" sqref="A463:IV46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4" min="28" style="25" width="8.99"/>
    <col collapsed="false" customWidth="true" hidden="false" outlineLevel="0" max="54" min="45"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78</v>
      </c>
      <c r="AK1" s="3"/>
      <c r="AL1" s="3"/>
      <c r="AM1" s="3"/>
      <c r="AN1" s="3" t="s">
        <v>518</v>
      </c>
    </row>
    <row r="2" customFormat="false" ht="21" hidden="false" customHeight="true" outlineLevel="0" collapsed="false">
      <c r="A2" s="5" t="s">
        <v>578</v>
      </c>
      <c r="B2" s="5"/>
      <c r="C2" s="5"/>
      <c r="D2" s="5"/>
      <c r="E2" s="5"/>
      <c r="F2" s="5"/>
      <c r="G2" s="5"/>
      <c r="H2" s="5"/>
      <c r="I2" s="5"/>
      <c r="J2" s="5"/>
      <c r="K2" s="5"/>
      <c r="L2" s="5"/>
      <c r="M2" s="5"/>
      <c r="N2" s="5"/>
      <c r="O2" s="5"/>
      <c r="W2" s="3"/>
      <c r="Y2" s="3"/>
      <c r="Z2" s="3"/>
      <c r="AB2" s="3"/>
      <c r="AC2" s="3"/>
      <c r="AD2" s="3"/>
      <c r="AE2" s="3"/>
      <c r="AF2" s="3"/>
      <c r="AG2" s="3"/>
      <c r="AH2" s="3"/>
      <c r="AI2" s="3"/>
      <c r="AJ2" s="3" t="s">
        <v>579</v>
      </c>
      <c r="AK2" s="3"/>
      <c r="AL2" s="3"/>
      <c r="AM2" s="3" t="str">
        <f aca="false">IF(A2=AJ1,""," - захтев за додатна средства")</f>
        <v/>
      </c>
      <c r="AN2" s="3" t="s">
        <v>520</v>
      </c>
    </row>
    <row r="3" customFormat="false" ht="15.75" hidden="false" customHeight="true" outlineLevel="0" collapsed="false">
      <c r="A3" s="319"/>
      <c r="B3" s="319"/>
      <c r="C3" s="320"/>
      <c r="D3" s="321"/>
      <c r="E3" s="321"/>
      <c r="F3" s="321"/>
      <c r="G3" s="321"/>
      <c r="H3" s="321"/>
      <c r="I3" s="321"/>
      <c r="J3" s="321"/>
      <c r="K3" s="321"/>
      <c r="L3" s="321"/>
      <c r="M3" s="200"/>
      <c r="W3" s="3"/>
      <c r="Y3" s="3"/>
      <c r="Z3" s="167" t="s">
        <v>521</v>
      </c>
      <c r="AA3" s="167"/>
      <c r="AB3" s="167" t="s">
        <v>522</v>
      </c>
      <c r="AC3" s="167"/>
      <c r="AD3" s="167" t="s">
        <v>523</v>
      </c>
      <c r="AE3" s="167"/>
      <c r="AF3" s="167" t="s">
        <v>524</v>
      </c>
      <c r="AG3" s="167"/>
      <c r="AH3" s="167" t="s">
        <v>525</v>
      </c>
      <c r="AI3" s="167"/>
      <c r="AJ3" s="167" t="s">
        <v>526</v>
      </c>
      <c r="AK3" s="167"/>
      <c r="AL3" s="3"/>
      <c r="AM3" s="3"/>
      <c r="AN3" s="154" t="s">
        <v>527</v>
      </c>
    </row>
    <row r="4" customFormat="false" ht="21.75" hidden="false" customHeight="true" outlineLevel="0" collapsed="false">
      <c r="A4" s="9" t="s">
        <v>528</v>
      </c>
      <c r="B4" s="9"/>
      <c r="C4" s="9"/>
      <c r="D4" s="243" t="str">
        <f aca="false">IF(Program!$D$4="","",Program!$D$4)</f>
        <v>Програм 11.  Социјална и дечија заштита</v>
      </c>
      <c r="E4" s="243"/>
      <c r="F4" s="243"/>
      <c r="G4" s="243"/>
      <c r="H4" s="243"/>
      <c r="I4" s="243"/>
      <c r="J4" s="243"/>
      <c r="K4" s="243"/>
      <c r="L4" s="243"/>
      <c r="M4" s="243"/>
      <c r="N4" s="243"/>
      <c r="O4" s="243"/>
      <c r="W4" s="3"/>
      <c r="Y4" s="3"/>
      <c r="Z4" s="167" t="s">
        <v>508</v>
      </c>
      <c r="AA4" s="167" t="s">
        <v>509</v>
      </c>
      <c r="AB4" s="167" t="s">
        <v>508</v>
      </c>
      <c r="AC4" s="167" t="s">
        <v>509</v>
      </c>
      <c r="AD4" s="167" t="s">
        <v>508</v>
      </c>
      <c r="AE4" s="167" t="s">
        <v>509</v>
      </c>
      <c r="AF4" s="167" t="s">
        <v>508</v>
      </c>
      <c r="AG4" s="167" t="s">
        <v>509</v>
      </c>
      <c r="AH4" s="167" t="s">
        <v>508</v>
      </c>
      <c r="AI4" s="167" t="s">
        <v>509</v>
      </c>
      <c r="AJ4" s="167" t="s">
        <v>508</v>
      </c>
      <c r="AK4" s="167" t="s">
        <v>509</v>
      </c>
      <c r="AL4" s="3"/>
      <c r="AM4" s="3"/>
      <c r="AN4" s="3"/>
    </row>
    <row r="5" customFormat="false" ht="21.75" hidden="false" customHeight="true" outlineLevel="0" collapsed="false">
      <c r="A5" s="9" t="s">
        <v>580</v>
      </c>
      <c r="B5" s="9"/>
      <c r="C5" s="9"/>
      <c r="D5" s="322" t="str">
        <f aca="false">Program!$D$5</f>
        <v>0902</v>
      </c>
      <c r="E5" s="323" t="s">
        <v>581</v>
      </c>
      <c r="F5" s="324"/>
      <c r="G5" s="324"/>
      <c r="H5" s="325"/>
      <c r="I5" s="325"/>
      <c r="J5" s="325"/>
      <c r="K5" s="325"/>
      <c r="L5" s="245"/>
      <c r="M5" s="326"/>
      <c r="N5" s="327"/>
      <c r="O5" s="328"/>
      <c r="W5" s="3"/>
      <c r="Y5" s="3" t="str">
        <f aca="false">$C$475&amp;AM2&amp;" ("&amp;$D$8&amp;")"</f>
        <v>0902-4002   Помоћ у кући за старија лица  (Општинска управа Кучево)</v>
      </c>
      <c r="Z5" s="172" t="n">
        <f aca="false">D452</f>
        <v>0</v>
      </c>
      <c r="AA5" s="172" t="n">
        <f aca="false">E452</f>
        <v>0</v>
      </c>
      <c r="AB5" s="172" t="n">
        <f aca="false">F452</f>
        <v>0</v>
      </c>
      <c r="AC5" s="172" t="n">
        <f aca="false">G452</f>
        <v>0</v>
      </c>
      <c r="AD5" s="172" t="n">
        <f aca="false">H452</f>
        <v>4500000</v>
      </c>
      <c r="AE5" s="172" t="n">
        <f aca="false">I452</f>
        <v>0</v>
      </c>
      <c r="AF5" s="172" t="n">
        <f aca="false">J452</f>
        <v>0</v>
      </c>
      <c r="AG5" s="172" t="n">
        <f aca="false">K452</f>
        <v>0</v>
      </c>
      <c r="AH5" s="172" t="n">
        <f aca="false">L452</f>
        <v>0</v>
      </c>
      <c r="AI5" s="172" t="n">
        <f aca="false">M452</f>
        <v>0</v>
      </c>
      <c r="AJ5" s="172" t="n">
        <f aca="false">N452</f>
        <v>4500000</v>
      </c>
      <c r="AK5" s="172" t="n">
        <f aca="false">O452</f>
        <v>0</v>
      </c>
      <c r="AL5" s="3"/>
      <c r="AM5" s="3"/>
      <c r="AN5" s="3"/>
    </row>
    <row r="6" customFormat="false" ht="21.75" hidden="false" customHeight="true" outlineLevel="0" collapsed="false">
      <c r="A6" s="9" t="s">
        <v>582</v>
      </c>
      <c r="B6" s="9"/>
      <c r="C6" s="9"/>
      <c r="D6" s="329" t="s">
        <v>583</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30</v>
      </c>
      <c r="B7" s="9"/>
      <c r="C7" s="9"/>
      <c r="D7" s="331" t="s">
        <v>562</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15</v>
      </c>
      <c r="E8" s="334"/>
      <c r="F8" s="334"/>
      <c r="G8" s="334"/>
      <c r="H8" s="334"/>
      <c r="I8" s="334"/>
      <c r="J8" s="334"/>
      <c r="K8" s="334"/>
      <c r="L8" s="334"/>
      <c r="M8" s="334"/>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t="s">
        <v>584</v>
      </c>
      <c r="E9" s="336"/>
      <c r="F9" s="336"/>
      <c r="G9" s="336"/>
      <c r="H9" s="336"/>
      <c r="I9" s="336"/>
      <c r="J9" s="336"/>
      <c r="K9" s="336"/>
      <c r="L9" s="336"/>
      <c r="M9" s="336"/>
      <c r="N9" s="336"/>
      <c r="O9" s="33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23" t="s">
        <v>11</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5" t="s">
        <v>534</v>
      </c>
      <c r="B11" s="335"/>
      <c r="C11" s="335"/>
      <c r="D11" s="337" t="s">
        <v>585</v>
      </c>
      <c r="E11" s="337"/>
      <c r="F11" s="337"/>
      <c r="G11" s="337"/>
      <c r="H11" s="337"/>
      <c r="I11" s="337"/>
      <c r="J11" s="337"/>
      <c r="K11" s="337"/>
      <c r="L11" s="337"/>
      <c r="M11" s="337"/>
      <c r="N11" s="337"/>
      <c r="O11" s="337"/>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5" t="s">
        <v>586</v>
      </c>
      <c r="B12" s="335"/>
      <c r="C12" s="335"/>
      <c r="D12" s="337" t="s">
        <v>587</v>
      </c>
      <c r="E12" s="337"/>
      <c r="F12" s="337"/>
      <c r="G12" s="337"/>
      <c r="H12" s="337"/>
      <c r="I12" s="337"/>
      <c r="J12" s="337"/>
      <c r="K12" s="337"/>
      <c r="L12" s="337"/>
      <c r="M12" s="337"/>
      <c r="N12" s="337"/>
      <c r="O12" s="337"/>
      <c r="W12" s="3"/>
    </row>
    <row r="13" customFormat="false" ht="21.75" hidden="false" customHeight="true" outlineLevel="0" collapsed="false">
      <c r="A13" s="335" t="s">
        <v>588</v>
      </c>
      <c r="B13" s="335"/>
      <c r="C13" s="335"/>
      <c r="D13" s="337" t="s">
        <v>589</v>
      </c>
      <c r="E13" s="337"/>
      <c r="F13" s="337"/>
      <c r="G13" s="337"/>
      <c r="H13" s="337"/>
      <c r="I13" s="337"/>
      <c r="J13" s="337"/>
      <c r="K13" s="337"/>
      <c r="L13" s="337"/>
      <c r="M13" s="337"/>
      <c r="N13" s="337"/>
      <c r="O13" s="337"/>
      <c r="W13" s="3"/>
      <c r="Z13" s="25" t="n">
        <v>781111</v>
      </c>
      <c r="AA13" s="259" t="n">
        <f aca="false">D123+F123+H123+J123+L123+N123</f>
        <v>0</v>
      </c>
    </row>
    <row r="14" customFormat="false" ht="21.75" hidden="false" customHeight="true" outlineLevel="0" collapsed="false">
      <c r="A14" s="335" t="s">
        <v>590</v>
      </c>
      <c r="B14" s="335"/>
      <c r="C14" s="335"/>
      <c r="D14" s="337" t="s">
        <v>591</v>
      </c>
      <c r="E14" s="337"/>
      <c r="F14" s="337"/>
      <c r="G14" s="337"/>
      <c r="H14" s="337"/>
      <c r="I14" s="337"/>
      <c r="J14" s="337"/>
      <c r="K14" s="337"/>
      <c r="L14" s="337"/>
      <c r="M14" s="337"/>
      <c r="N14" s="337"/>
      <c r="O14" s="337"/>
      <c r="W14" s="3"/>
      <c r="Z14" s="25" t="n">
        <v>791111</v>
      </c>
      <c r="AA14" s="259" t="n">
        <f aca="false">D127+F127+H127+J127+L127+N127</f>
        <v>9000000</v>
      </c>
    </row>
    <row r="15" customFormat="false" ht="21.75" hidden="false" customHeight="true" outlineLevel="0" collapsed="false">
      <c r="A15" s="338" t="s">
        <v>536</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92</v>
      </c>
      <c r="B16" s="335"/>
      <c r="C16" s="335"/>
      <c r="D16" s="340" t="s">
        <v>593</v>
      </c>
      <c r="E16" s="340"/>
      <c r="F16" s="340"/>
      <c r="G16" s="340"/>
      <c r="H16" s="340"/>
      <c r="I16" s="340"/>
      <c r="J16" s="340"/>
      <c r="K16" s="340"/>
      <c r="L16" s="340"/>
      <c r="M16" s="340"/>
      <c r="N16" s="340"/>
      <c r="O16" s="340"/>
      <c r="W16" s="3"/>
    </row>
    <row r="17" customFormat="false" ht="21" hidden="false" customHeight="true" outlineLevel="0" collapsed="false">
      <c r="A17" s="50"/>
      <c r="B17" s="50"/>
      <c r="C17" s="50"/>
      <c r="D17" s="50"/>
      <c r="E17" s="50"/>
      <c r="F17" s="50"/>
      <c r="G17" s="50"/>
      <c r="H17" s="50"/>
      <c r="I17" s="50"/>
      <c r="J17" s="50"/>
      <c r="K17" s="50"/>
      <c r="L17" s="50"/>
      <c r="W17" s="3"/>
    </row>
    <row r="18" customFormat="false" ht="15" hidden="false" customHeight="true" outlineLevel="0" collapsed="false">
      <c r="A18" s="341"/>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1"/>
      <c r="B19" s="30"/>
      <c r="C19" s="30"/>
      <c r="D19" s="45" t="s">
        <v>22</v>
      </c>
      <c r="E19" s="45"/>
      <c r="F19" s="45"/>
      <c r="G19" s="30" t="s">
        <v>23</v>
      </c>
      <c r="H19" s="30" t="s">
        <v>24</v>
      </c>
      <c r="I19" s="30" t="s">
        <v>25</v>
      </c>
      <c r="J19" s="30" t="s">
        <v>26</v>
      </c>
      <c r="K19" s="30" t="s">
        <v>27</v>
      </c>
      <c r="L19" s="30" t="s">
        <v>28</v>
      </c>
      <c r="M19" s="30"/>
      <c r="N19" s="30"/>
      <c r="O19" s="30"/>
      <c r="W19" s="3"/>
    </row>
    <row r="20" customFormat="false" ht="42" hidden="false" customHeight="true" outlineLevel="0" collapsed="false">
      <c r="A20" s="342" t="n">
        <v>1</v>
      </c>
      <c r="B20" s="337" t="s">
        <v>594</v>
      </c>
      <c r="C20" s="337"/>
      <c r="D20" s="257" t="s">
        <v>595</v>
      </c>
      <c r="E20" s="257"/>
      <c r="F20" s="257"/>
      <c r="G20" s="343"/>
      <c r="H20" s="344" t="n">
        <v>30</v>
      </c>
      <c r="I20" s="345" t="n">
        <v>35</v>
      </c>
      <c r="J20" s="344" t="n">
        <v>30</v>
      </c>
      <c r="K20" s="344" t="n">
        <v>30</v>
      </c>
      <c r="L20" s="257" t="s">
        <v>596</v>
      </c>
      <c r="M20" s="257"/>
      <c r="N20" s="257"/>
      <c r="O20" s="257"/>
      <c r="W20" s="3"/>
    </row>
    <row r="21" customFormat="false" ht="42" hidden="false" customHeight="true" outlineLevel="0" collapsed="false">
      <c r="A21" s="342"/>
      <c r="B21" s="337"/>
      <c r="C21" s="337"/>
      <c r="D21" s="257"/>
      <c r="E21" s="257"/>
      <c r="F21" s="257"/>
      <c r="G21" s="346"/>
      <c r="H21" s="346"/>
      <c r="I21" s="347"/>
      <c r="J21" s="346"/>
      <c r="K21" s="346"/>
      <c r="L21" s="257"/>
      <c r="M21" s="257"/>
      <c r="N21" s="257"/>
      <c r="O21" s="257"/>
      <c r="W21" s="3"/>
    </row>
    <row r="22" customFormat="false" ht="42" hidden="false" customHeight="true" outlineLevel="0" collapsed="false">
      <c r="A22" s="342"/>
      <c r="B22" s="337"/>
      <c r="C22" s="337"/>
      <c r="D22" s="257"/>
      <c r="E22" s="257"/>
      <c r="F22" s="257"/>
      <c r="G22" s="346"/>
      <c r="H22" s="346"/>
      <c r="I22" s="347"/>
      <c r="J22" s="346"/>
      <c r="K22" s="346"/>
      <c r="L22" s="257"/>
      <c r="M22" s="257"/>
      <c r="N22" s="257"/>
      <c r="O22" s="257"/>
      <c r="W22" s="3"/>
    </row>
    <row r="23" customFormat="false" ht="15" hidden="false" customHeight="false" outlineLevel="0" collapsed="false">
      <c r="A23" s="50"/>
      <c r="B23" s="50"/>
      <c r="C23" s="50"/>
      <c r="D23" s="348"/>
      <c r="E23" s="50"/>
      <c r="F23" s="50"/>
      <c r="G23" s="50"/>
      <c r="H23" s="50"/>
      <c r="I23" s="50"/>
      <c r="J23" s="50"/>
      <c r="K23" s="50"/>
      <c r="L23" s="50"/>
    </row>
    <row r="24" customFormat="false" ht="15" hidden="true" customHeight="true" outlineLevel="1" collapsed="false">
      <c r="A24" s="341"/>
      <c r="B24" s="30" t="s">
        <v>34</v>
      </c>
      <c r="C24" s="30"/>
      <c r="D24" s="30" t="s">
        <v>42</v>
      </c>
      <c r="E24" s="30"/>
      <c r="F24" s="30"/>
      <c r="G24" s="30"/>
      <c r="H24" s="30"/>
      <c r="I24" s="30"/>
      <c r="J24" s="30"/>
      <c r="K24" s="30"/>
      <c r="L24" s="30"/>
      <c r="M24" s="30"/>
      <c r="N24" s="30"/>
      <c r="O24" s="30"/>
    </row>
    <row r="25" customFormat="false" ht="39" hidden="true" customHeight="true" outlineLevel="1" collapsed="false">
      <c r="A25" s="341"/>
      <c r="B25" s="30"/>
      <c r="C25" s="30"/>
      <c r="D25" s="45" t="s">
        <v>22</v>
      </c>
      <c r="E25" s="45"/>
      <c r="F25" s="45"/>
      <c r="G25" s="30" t="s">
        <v>597</v>
      </c>
      <c r="H25" s="30" t="s">
        <v>598</v>
      </c>
      <c r="I25" s="30" t="s">
        <v>599</v>
      </c>
      <c r="J25" s="30" t="s">
        <v>50</v>
      </c>
      <c r="K25" s="30" t="s">
        <v>45</v>
      </c>
      <c r="L25" s="30" t="s">
        <v>28</v>
      </c>
      <c r="M25" s="30"/>
      <c r="N25" s="30"/>
      <c r="O25" s="30"/>
    </row>
    <row r="26" customFormat="false" ht="42" hidden="true" customHeight="true" outlineLevel="1" collapsed="false">
      <c r="A26" s="342" t="n">
        <v>2</v>
      </c>
      <c r="B26" s="267"/>
      <c r="C26" s="267"/>
      <c r="D26" s="257"/>
      <c r="E26" s="257"/>
      <c r="F26" s="257"/>
      <c r="G26" s="349"/>
      <c r="H26" s="349"/>
      <c r="I26" s="350"/>
      <c r="J26" s="349"/>
      <c r="K26" s="349"/>
      <c r="L26" s="257"/>
      <c r="M26" s="257"/>
      <c r="N26" s="257"/>
      <c r="O26" s="257"/>
    </row>
    <row r="27" customFormat="false" ht="42" hidden="true" customHeight="true" outlineLevel="1" collapsed="false">
      <c r="A27" s="342"/>
      <c r="B27" s="267"/>
      <c r="C27" s="267"/>
      <c r="D27" s="257"/>
      <c r="E27" s="257"/>
      <c r="F27" s="257"/>
      <c r="G27" s="349"/>
      <c r="H27" s="349"/>
      <c r="I27" s="350"/>
      <c r="J27" s="349"/>
      <c r="K27" s="349"/>
      <c r="L27" s="257"/>
      <c r="M27" s="257"/>
      <c r="N27" s="257"/>
      <c r="O27" s="257"/>
    </row>
    <row r="28" customFormat="false" ht="42" hidden="true" customHeight="true" outlineLevel="1" collapsed="false">
      <c r="A28" s="342"/>
      <c r="B28" s="267"/>
      <c r="C28" s="267"/>
      <c r="D28" s="257"/>
      <c r="E28" s="257"/>
      <c r="F28" s="257"/>
      <c r="G28" s="349"/>
      <c r="H28" s="349"/>
      <c r="I28" s="350"/>
      <c r="J28" s="349"/>
      <c r="K28" s="349"/>
      <c r="L28" s="257"/>
      <c r="M28" s="257"/>
      <c r="N28" s="257"/>
      <c r="O28" s="257"/>
    </row>
    <row r="29" customFormat="false" ht="15" hidden="true" customHeight="false" outlineLevel="1" collapsed="false">
      <c r="A29" s="50"/>
      <c r="B29" s="50"/>
      <c r="C29" s="50"/>
      <c r="D29" s="348"/>
      <c r="E29" s="50"/>
      <c r="F29" s="50"/>
      <c r="G29" s="50"/>
      <c r="H29" s="50"/>
      <c r="I29" s="50"/>
      <c r="J29" s="50"/>
      <c r="K29" s="50"/>
      <c r="L29" s="50"/>
    </row>
    <row r="30" customFormat="false" ht="15" hidden="true" customHeight="true" outlineLevel="1" collapsed="false">
      <c r="A30" s="341"/>
      <c r="B30" s="30" t="s">
        <v>34</v>
      </c>
      <c r="C30" s="30"/>
      <c r="D30" s="30" t="s">
        <v>42</v>
      </c>
      <c r="E30" s="30"/>
      <c r="F30" s="30"/>
      <c r="G30" s="30"/>
      <c r="H30" s="30"/>
      <c r="I30" s="30"/>
      <c r="J30" s="30"/>
      <c r="K30" s="30"/>
      <c r="L30" s="30"/>
      <c r="M30" s="30"/>
      <c r="N30" s="30"/>
      <c r="O30" s="30"/>
    </row>
    <row r="31" customFormat="false" ht="39" hidden="true" customHeight="true" outlineLevel="1" collapsed="false">
      <c r="A31" s="341"/>
      <c r="B31" s="30"/>
      <c r="C31" s="30"/>
      <c r="D31" s="30" t="s">
        <v>22</v>
      </c>
      <c r="E31" s="30"/>
      <c r="F31" s="30"/>
      <c r="G31" s="30" t="s">
        <v>597</v>
      </c>
      <c r="H31" s="30" t="s">
        <v>598</v>
      </c>
      <c r="I31" s="30" t="s">
        <v>599</v>
      </c>
      <c r="J31" s="30" t="s">
        <v>50</v>
      </c>
      <c r="K31" s="30" t="s">
        <v>45</v>
      </c>
      <c r="L31" s="30" t="s">
        <v>28</v>
      </c>
      <c r="M31" s="30"/>
      <c r="N31" s="30"/>
      <c r="O31" s="30"/>
    </row>
    <row r="32" customFormat="false" ht="42" hidden="true" customHeight="true" outlineLevel="1" collapsed="false">
      <c r="A32" s="342" t="n">
        <v>3</v>
      </c>
      <c r="B32" s="267"/>
      <c r="C32" s="267"/>
      <c r="D32" s="257"/>
      <c r="E32" s="257"/>
      <c r="F32" s="257"/>
      <c r="G32" s="349"/>
      <c r="H32" s="349"/>
      <c r="I32" s="350"/>
      <c r="J32" s="349"/>
      <c r="K32" s="349"/>
      <c r="L32" s="257"/>
      <c r="M32" s="257"/>
      <c r="N32" s="257"/>
      <c r="O32" s="257"/>
    </row>
    <row r="33" customFormat="false" ht="42" hidden="true" customHeight="true" outlineLevel="1" collapsed="false">
      <c r="A33" s="342"/>
      <c r="B33" s="267"/>
      <c r="C33" s="267"/>
      <c r="D33" s="257"/>
      <c r="E33" s="257"/>
      <c r="F33" s="257"/>
      <c r="G33" s="349"/>
      <c r="H33" s="349"/>
      <c r="I33" s="350"/>
      <c r="J33" s="349"/>
      <c r="K33" s="349"/>
      <c r="L33" s="257"/>
      <c r="M33" s="257"/>
      <c r="N33" s="257"/>
      <c r="O33" s="257"/>
    </row>
    <row r="34" customFormat="false" ht="42" hidden="true" customHeight="true" outlineLevel="1" collapsed="false">
      <c r="A34" s="342"/>
      <c r="B34" s="267"/>
      <c r="C34" s="267"/>
      <c r="D34" s="257"/>
      <c r="E34" s="257"/>
      <c r="F34" s="257"/>
      <c r="G34" s="349"/>
      <c r="H34" s="349"/>
      <c r="I34" s="350"/>
      <c r="J34" s="349"/>
      <c r="K34" s="349"/>
      <c r="L34" s="257"/>
      <c r="M34" s="257"/>
      <c r="N34" s="257"/>
      <c r="O34" s="257"/>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0"/>
      <c r="B43" s="50"/>
      <c r="C43" s="50"/>
      <c r="D43" s="50"/>
      <c r="E43" s="50"/>
      <c r="F43" s="50"/>
      <c r="G43" s="50"/>
      <c r="H43" s="50"/>
      <c r="I43" s="50"/>
      <c r="J43" s="50"/>
      <c r="K43" s="50"/>
      <c r="L43" s="50"/>
    </row>
    <row r="44" customFormat="false" ht="54" hidden="false" customHeight="true" outlineLevel="0" collapsed="false">
      <c r="A44" s="275" t="s">
        <v>600</v>
      </c>
      <c r="B44" s="275"/>
      <c r="C44" s="275"/>
      <c r="D44" s="275"/>
      <c r="E44" s="275"/>
      <c r="F44" s="275"/>
      <c r="G44" s="275"/>
      <c r="H44" s="275"/>
      <c r="I44" s="275"/>
      <c r="J44" s="275"/>
      <c r="K44" s="275"/>
      <c r="L44" s="275"/>
      <c r="M44" s="275"/>
      <c r="N44" s="275"/>
      <c r="O44" s="275"/>
      <c r="Y44" s="3" t="n">
        <v>1</v>
      </c>
    </row>
    <row r="45" s="27" customFormat="true" ht="30" hidden="false" customHeight="true" outlineLevel="0" collapsed="false">
      <c r="A45" s="55" t="s">
        <v>52</v>
      </c>
      <c r="B45" s="56" t="s">
        <v>53</v>
      </c>
      <c r="C45" s="199" t="s">
        <v>54</v>
      </c>
      <c r="D45" s="58" t="s">
        <v>23</v>
      </c>
      <c r="E45" s="58"/>
      <c r="F45" s="59" t="s">
        <v>24</v>
      </c>
      <c r="G45" s="59"/>
      <c r="H45" s="58" t="s">
        <v>55</v>
      </c>
      <c r="I45" s="58"/>
      <c r="J45" s="58" t="s">
        <v>56</v>
      </c>
      <c r="K45" s="58"/>
      <c r="L45" s="58" t="s">
        <v>57</v>
      </c>
      <c r="M45" s="58"/>
      <c r="N45" s="58" t="s">
        <v>58</v>
      </c>
      <c r="O45" s="58"/>
      <c r="P45" s="152"/>
      <c r="Q45" s="152"/>
      <c r="R45" s="152"/>
      <c r="S45" s="152"/>
      <c r="T45" s="152"/>
      <c r="U45" s="152"/>
      <c r="V45" s="26"/>
      <c r="Y45" s="154" t="n">
        <v>1</v>
      </c>
    </row>
    <row r="46" s="27" customFormat="true" ht="45" hidden="false" customHeight="true" outlineLevel="0" collapsed="false">
      <c r="A46" s="55"/>
      <c r="B46" s="56"/>
      <c r="C46" s="199"/>
      <c r="D46" s="60" t="s">
        <v>59</v>
      </c>
      <c r="E46" s="61" t="s">
        <v>60</v>
      </c>
      <c r="F46" s="60" t="s">
        <v>59</v>
      </c>
      <c r="G46" s="61" t="s">
        <v>60</v>
      </c>
      <c r="H46" s="60" t="s">
        <v>59</v>
      </c>
      <c r="I46" s="61" t="s">
        <v>60</v>
      </c>
      <c r="J46" s="60" t="s">
        <v>59</v>
      </c>
      <c r="K46" s="61" t="s">
        <v>60</v>
      </c>
      <c r="L46" s="60" t="s">
        <v>59</v>
      </c>
      <c r="M46" s="61" t="s">
        <v>60</v>
      </c>
      <c r="N46" s="60" t="s">
        <v>59</v>
      </c>
      <c r="O46" s="61" t="s">
        <v>60</v>
      </c>
      <c r="P46" s="152"/>
      <c r="Q46" s="152"/>
      <c r="R46" s="152"/>
      <c r="S46" s="152"/>
      <c r="T46" s="152"/>
      <c r="U46" s="152"/>
      <c r="V46" s="26"/>
      <c r="Y46" s="154" t="n">
        <v>1</v>
      </c>
    </row>
    <row r="47" s="27" customFormat="true" ht="20.25" hidden="false" customHeight="true" outlineLevel="0" collapsed="false">
      <c r="A47" s="62" t="n">
        <v>1</v>
      </c>
      <c r="B47" s="63" t="n">
        <v>2</v>
      </c>
      <c r="C47" s="64" t="n">
        <v>3</v>
      </c>
      <c r="D47" s="62" t="n">
        <v>4</v>
      </c>
      <c r="E47" s="65" t="n">
        <v>5</v>
      </c>
      <c r="F47" s="66" t="n">
        <v>6</v>
      </c>
      <c r="G47" s="65" t="n">
        <v>7</v>
      </c>
      <c r="H47" s="62" t="n">
        <v>8</v>
      </c>
      <c r="I47" s="65" t="n">
        <v>9</v>
      </c>
      <c r="J47" s="62" t="n">
        <v>10</v>
      </c>
      <c r="K47" s="65" t="n">
        <v>11</v>
      </c>
      <c r="L47" s="62" t="n">
        <v>12</v>
      </c>
      <c r="M47" s="65" t="n">
        <v>13</v>
      </c>
      <c r="N47" s="62" t="s">
        <v>61</v>
      </c>
      <c r="O47" s="65" t="s">
        <v>62</v>
      </c>
      <c r="P47" s="152"/>
      <c r="Q47" s="152"/>
      <c r="R47" s="152"/>
      <c r="S47" s="152"/>
      <c r="T47" s="152"/>
      <c r="U47" s="152"/>
      <c r="V47" s="26"/>
      <c r="Y47" s="154" t="n">
        <v>1</v>
      </c>
    </row>
    <row r="48" s="27" customFormat="true" ht="51" hidden="true" customHeight="false" outlineLevel="0" collapsed="false">
      <c r="A48" s="67" t="n">
        <v>1</v>
      </c>
      <c r="B48" s="68" t="n">
        <v>300000</v>
      </c>
      <c r="C48" s="69" t="s">
        <v>63</v>
      </c>
      <c r="D48" s="70" t="n">
        <f aca="false">SUM(D49,D52)</f>
        <v>0</v>
      </c>
      <c r="E48" s="71" t="n">
        <f aca="false">SUM(E49,E52)</f>
        <v>0</v>
      </c>
      <c r="F48" s="70" t="n">
        <f aca="false">SUM(F49,F52)</f>
        <v>0</v>
      </c>
      <c r="G48" s="71" t="n">
        <f aca="false">SUM(G49,G52)</f>
        <v>0</v>
      </c>
      <c r="H48" s="70" t="n">
        <f aca="false">SUM(H49,H52)</f>
        <v>0</v>
      </c>
      <c r="I48" s="71" t="n">
        <f aca="false">SUM(I49,I52)</f>
        <v>0</v>
      </c>
      <c r="J48" s="70" t="n">
        <f aca="false">SUM(J49,J52)</f>
        <v>0</v>
      </c>
      <c r="K48" s="71" t="n">
        <f aca="false">SUM(K49,K52)</f>
        <v>0</v>
      </c>
      <c r="L48" s="70" t="n">
        <f aca="false">SUM(L49,L52)</f>
        <v>0</v>
      </c>
      <c r="M48" s="71" t="n">
        <f aca="false">SUM(M49,M52)</f>
        <v>0</v>
      </c>
      <c r="N48" s="70" t="n">
        <f aca="false">SUM(N49,N52)</f>
        <v>0</v>
      </c>
      <c r="O48" s="71" t="n">
        <f aca="false">SUM(O49,O52)</f>
        <v>0</v>
      </c>
      <c r="P48" s="152"/>
      <c r="Q48" s="152"/>
      <c r="R48" s="152"/>
      <c r="S48" s="152"/>
      <c r="T48" s="152"/>
      <c r="U48" s="152"/>
      <c r="V48" s="26"/>
      <c r="Y48" s="4" t="n">
        <f aca="false">SUM(D48:O48)</f>
        <v>0</v>
      </c>
    </row>
    <row r="49" s="27" customFormat="true" ht="32.25" hidden="true" customHeight="true" outlineLevel="0" collapsed="false">
      <c r="A49" s="73" t="n">
        <v>2</v>
      </c>
      <c r="B49" s="74" t="n">
        <v>310000</v>
      </c>
      <c r="C49" s="75" t="s">
        <v>64</v>
      </c>
      <c r="D49" s="76" t="n">
        <f aca="false">SUM(D50)</f>
        <v>0</v>
      </c>
      <c r="E49" s="77" t="n">
        <f aca="false">SUM(E50)</f>
        <v>0</v>
      </c>
      <c r="F49" s="76" t="n">
        <f aca="false">SUM(F50)</f>
        <v>0</v>
      </c>
      <c r="G49" s="77" t="n">
        <f aca="false">SUM(G50)</f>
        <v>0</v>
      </c>
      <c r="H49" s="76" t="n">
        <f aca="false">SUM(H50)</f>
        <v>0</v>
      </c>
      <c r="I49" s="77" t="n">
        <f aca="false">SUM(I50)</f>
        <v>0</v>
      </c>
      <c r="J49" s="76" t="n">
        <f aca="false">SUM(J50)</f>
        <v>0</v>
      </c>
      <c r="K49" s="77" t="n">
        <f aca="false">SUM(K50)</f>
        <v>0</v>
      </c>
      <c r="L49" s="76" t="n">
        <f aca="false">SUM(L50)</f>
        <v>0</v>
      </c>
      <c r="M49" s="77" t="n">
        <f aca="false">SUM(M50)</f>
        <v>0</v>
      </c>
      <c r="N49" s="76" t="n">
        <f aca="false">SUM(N50)</f>
        <v>0</v>
      </c>
      <c r="O49" s="77" t="n">
        <f aca="false">SUM(O50)</f>
        <v>0</v>
      </c>
      <c r="P49" s="152"/>
      <c r="Q49" s="152"/>
      <c r="R49" s="152"/>
      <c r="S49" s="152"/>
      <c r="T49" s="152"/>
      <c r="U49" s="152"/>
      <c r="V49" s="26"/>
      <c r="Y49" s="4" t="n">
        <f aca="false">SUM(D49:O49)</f>
        <v>0</v>
      </c>
    </row>
    <row r="50" s="27" customFormat="true" ht="32.25" hidden="true" customHeight="true" outlineLevel="0" collapsed="false">
      <c r="A50" s="73" t="n">
        <v>3</v>
      </c>
      <c r="B50" s="74" t="n">
        <v>311000</v>
      </c>
      <c r="C50" s="75" t="s">
        <v>65</v>
      </c>
      <c r="D50" s="76" t="n">
        <f aca="false">SUM(D51)</f>
        <v>0</v>
      </c>
      <c r="E50" s="78" t="n">
        <f aca="false">SUM(E51)</f>
        <v>0</v>
      </c>
      <c r="F50" s="76" t="n">
        <f aca="false">SUM(F51)</f>
        <v>0</v>
      </c>
      <c r="G50" s="78" t="n">
        <f aca="false">SUM(G51)</f>
        <v>0</v>
      </c>
      <c r="H50" s="76" t="n">
        <f aca="false">SUM(H51)</f>
        <v>0</v>
      </c>
      <c r="I50" s="78" t="n">
        <f aca="false">SUM(I51)</f>
        <v>0</v>
      </c>
      <c r="J50" s="76" t="n">
        <f aca="false">SUM(J51)</f>
        <v>0</v>
      </c>
      <c r="K50" s="78" t="n">
        <f aca="false">SUM(K51)</f>
        <v>0</v>
      </c>
      <c r="L50" s="76" t="n">
        <f aca="false">SUM(L51)</f>
        <v>0</v>
      </c>
      <c r="M50" s="78" t="n">
        <f aca="false">SUM(M51)</f>
        <v>0</v>
      </c>
      <c r="N50" s="76" t="n">
        <f aca="false">SUM(N51)</f>
        <v>0</v>
      </c>
      <c r="O50" s="78" t="n">
        <f aca="false">SUM(O51)</f>
        <v>0</v>
      </c>
      <c r="P50" s="152"/>
      <c r="Q50" s="152"/>
      <c r="R50" s="152"/>
      <c r="S50" s="152"/>
      <c r="T50" s="152"/>
      <c r="U50" s="152"/>
      <c r="V50" s="26"/>
      <c r="Y50" s="4" t="n">
        <f aca="false">SUM(D50:O50)</f>
        <v>0</v>
      </c>
    </row>
    <row r="51" s="27" customFormat="true" ht="32.25" hidden="true" customHeight="true" outlineLevel="0" collapsed="false">
      <c r="A51" s="278" t="n">
        <v>4</v>
      </c>
      <c r="B51" s="80" t="n">
        <v>311700</v>
      </c>
      <c r="C51" s="81" t="s">
        <v>66</v>
      </c>
      <c r="D51" s="355"/>
      <c r="E51" s="356"/>
      <c r="F51" s="355"/>
      <c r="G51" s="356"/>
      <c r="H51" s="357"/>
      <c r="I51" s="358"/>
      <c r="J51" s="355"/>
      <c r="K51" s="356"/>
      <c r="L51" s="355"/>
      <c r="M51" s="356"/>
      <c r="N51" s="87" t="n">
        <f aca="false">SUM(H51,J51,L51)</f>
        <v>0</v>
      </c>
      <c r="O51" s="84" t="n">
        <f aca="false">SUM(I51,K51,M51)</f>
        <v>0</v>
      </c>
      <c r="P51" s="152"/>
      <c r="Q51" s="152"/>
      <c r="R51" s="152"/>
      <c r="S51" s="152"/>
      <c r="T51" s="152"/>
      <c r="U51" s="152"/>
      <c r="V51" s="26"/>
      <c r="Y51" s="4" t="n">
        <f aca="false">SUM(D51:O51)</f>
        <v>0</v>
      </c>
    </row>
    <row r="52" s="27" customFormat="true" ht="32.25" hidden="true" customHeight="true" outlineLevel="0" collapsed="false">
      <c r="A52" s="88" t="n">
        <v>5</v>
      </c>
      <c r="B52" s="89" t="n">
        <v>320000</v>
      </c>
      <c r="C52" s="90" t="s">
        <v>67</v>
      </c>
      <c r="D52" s="91" t="n">
        <f aca="false">SUM(D53)</f>
        <v>0</v>
      </c>
      <c r="E52" s="77" t="n">
        <f aca="false">SUM(E53)</f>
        <v>0</v>
      </c>
      <c r="F52" s="76" t="n">
        <f aca="false">SUM(F53)</f>
        <v>0</v>
      </c>
      <c r="G52" s="77" t="n">
        <f aca="false">SUM(G53)</f>
        <v>0</v>
      </c>
      <c r="H52" s="76" t="n">
        <f aca="false">SUM(H53)</f>
        <v>0</v>
      </c>
      <c r="I52" s="77" t="n">
        <f aca="false">SUM(I53)</f>
        <v>0</v>
      </c>
      <c r="J52" s="91" t="n">
        <f aca="false">SUM(J53)</f>
        <v>0</v>
      </c>
      <c r="K52" s="77" t="n">
        <f aca="false">SUM(K53)</f>
        <v>0</v>
      </c>
      <c r="L52" s="76" t="n">
        <f aca="false">SUM(L53)</f>
        <v>0</v>
      </c>
      <c r="M52" s="77" t="n">
        <f aca="false">SUM(M53)</f>
        <v>0</v>
      </c>
      <c r="N52" s="76" t="n">
        <f aca="false">SUM(N53)</f>
        <v>0</v>
      </c>
      <c r="O52" s="77" t="n">
        <f aca="false">SUM(O53)</f>
        <v>0</v>
      </c>
      <c r="P52" s="152"/>
      <c r="Q52" s="152"/>
      <c r="R52" s="152"/>
      <c r="S52" s="152"/>
      <c r="T52" s="152"/>
      <c r="U52" s="152"/>
      <c r="V52" s="26"/>
      <c r="Y52" s="4" t="n">
        <f aca="false">SUM(D52:O52)</f>
        <v>0</v>
      </c>
    </row>
    <row r="53" s="27" customFormat="true" ht="32.25" hidden="true" customHeight="true" outlineLevel="0" collapsed="false">
      <c r="A53" s="73" t="n">
        <v>6</v>
      </c>
      <c r="B53" s="74" t="n">
        <v>321000</v>
      </c>
      <c r="C53" s="75" t="s">
        <v>68</v>
      </c>
      <c r="D53" s="91" t="n">
        <f aca="false">SUM(D54)</f>
        <v>0</v>
      </c>
      <c r="E53" s="77" t="n">
        <f aca="false">SUM(E54)</f>
        <v>0</v>
      </c>
      <c r="F53" s="91" t="n">
        <f aca="false">SUM(F54)</f>
        <v>0</v>
      </c>
      <c r="G53" s="77" t="n">
        <f aca="false">SUM(G54)</f>
        <v>0</v>
      </c>
      <c r="H53" s="76" t="n">
        <f aca="false">SUM(H54)</f>
        <v>0</v>
      </c>
      <c r="I53" s="77" t="n">
        <f aca="false">SUM(I54)</f>
        <v>0</v>
      </c>
      <c r="J53" s="91" t="n">
        <f aca="false">SUM(J54)</f>
        <v>0</v>
      </c>
      <c r="K53" s="77" t="n">
        <f aca="false">SUM(K54)</f>
        <v>0</v>
      </c>
      <c r="L53" s="91" t="n">
        <f aca="false">SUM(L54)</f>
        <v>0</v>
      </c>
      <c r="M53" s="77" t="n">
        <f aca="false">SUM(M54)</f>
        <v>0</v>
      </c>
      <c r="N53" s="91" t="n">
        <f aca="false">SUM(N54)</f>
        <v>0</v>
      </c>
      <c r="O53" s="77" t="n">
        <f aca="false">SUM(O54)</f>
        <v>0</v>
      </c>
      <c r="P53" s="152"/>
      <c r="Q53" s="152"/>
      <c r="R53" s="152"/>
      <c r="S53" s="152"/>
      <c r="T53" s="152"/>
      <c r="U53" s="152"/>
      <c r="V53" s="26"/>
      <c r="Y53" s="4" t="n">
        <f aca="false">SUM(D53:O53)</f>
        <v>0</v>
      </c>
    </row>
    <row r="54" s="27" customFormat="true" ht="38.25" hidden="true" customHeight="false" outlineLevel="0" collapsed="false">
      <c r="A54" s="278" t="n">
        <v>7</v>
      </c>
      <c r="B54" s="80" t="n">
        <v>321300</v>
      </c>
      <c r="C54" s="81" t="s">
        <v>69</v>
      </c>
      <c r="D54" s="355"/>
      <c r="E54" s="356"/>
      <c r="F54" s="355"/>
      <c r="G54" s="356"/>
      <c r="H54" s="357"/>
      <c r="I54" s="358"/>
      <c r="J54" s="355"/>
      <c r="K54" s="356"/>
      <c r="L54" s="355"/>
      <c r="M54" s="356"/>
      <c r="N54" s="87" t="n">
        <f aca="false">SUM(H54,J54,L54)</f>
        <v>0</v>
      </c>
      <c r="O54" s="84" t="n">
        <f aca="false">SUM(I54,K54,M54)</f>
        <v>0</v>
      </c>
      <c r="P54" s="152"/>
      <c r="Q54" s="152"/>
      <c r="R54" s="152"/>
      <c r="S54" s="152"/>
      <c r="T54" s="152"/>
      <c r="U54" s="152"/>
      <c r="V54" s="26"/>
      <c r="Y54" s="4" t="n">
        <f aca="false">SUM(D54:O54)</f>
        <v>0</v>
      </c>
    </row>
    <row r="55" s="1" customFormat="true" ht="32.25" hidden="false" customHeight="true" outlineLevel="0" collapsed="false">
      <c r="A55" s="92" t="n">
        <f aca="false">A54+1</f>
        <v>8</v>
      </c>
      <c r="B55" s="93" t="n">
        <v>700000</v>
      </c>
      <c r="C55" s="94" t="s">
        <v>70</v>
      </c>
      <c r="D55" s="95" t="n">
        <f aca="false">D56+D79+D91+D116+D121+D125</f>
        <v>0</v>
      </c>
      <c r="E55" s="96" t="n">
        <f aca="false">E56+E79+E91+E116+E121+E125</f>
        <v>0</v>
      </c>
      <c r="F55" s="97" t="n">
        <f aca="false">F56+F79+F91+F116+F121+F125</f>
        <v>0</v>
      </c>
      <c r="G55" s="96" t="n">
        <f aca="false">G56+G79+G91+G116+G121+G125</f>
        <v>0</v>
      </c>
      <c r="H55" s="97" t="n">
        <f aca="false">H56+H79+H91+H116+H121+H125</f>
        <v>4500000</v>
      </c>
      <c r="I55" s="96" t="n">
        <f aca="false">I56+I79+I91+I116+I121+I125</f>
        <v>0</v>
      </c>
      <c r="J55" s="95" t="n">
        <f aca="false">J56+J79+J91+J116+J121+J125</f>
        <v>0</v>
      </c>
      <c r="K55" s="96" t="n">
        <f aca="false">K56+K79+K91+K116+K121+K125</f>
        <v>0</v>
      </c>
      <c r="L55" s="97" t="n">
        <f aca="false">L56+L79+L91+L116+L121+L125</f>
        <v>0</v>
      </c>
      <c r="M55" s="96" t="n">
        <f aca="false">M56+M79+M91+M116+M121+M125</f>
        <v>0</v>
      </c>
      <c r="N55" s="97" t="n">
        <f aca="false">N56+N79+N91+N116+N121+N125</f>
        <v>4500000</v>
      </c>
      <c r="O55" s="96" t="n">
        <f aca="false">O56+O79+O91+O116+O121+O125</f>
        <v>0</v>
      </c>
      <c r="P55" s="50"/>
      <c r="Q55" s="50"/>
      <c r="R55" s="50"/>
      <c r="S55" s="50"/>
      <c r="T55" s="50"/>
      <c r="U55" s="50"/>
      <c r="V55" s="50"/>
      <c r="Y55" s="4" t="n">
        <f aca="false">SUM(D55:O55)</f>
        <v>9000000</v>
      </c>
    </row>
    <row r="56" s="1" customFormat="true" ht="32.25" hidden="true" customHeight="true" outlineLevel="0" collapsed="false">
      <c r="A56" s="98" t="n">
        <f aca="false">A55+1</f>
        <v>9</v>
      </c>
      <c r="B56" s="99" t="n">
        <v>710000</v>
      </c>
      <c r="C56" s="100" t="s">
        <v>71</v>
      </c>
      <c r="D56" s="91" t="n">
        <f aca="false">D57+D61+D63+D70+D76</f>
        <v>0</v>
      </c>
      <c r="E56" s="77" t="n">
        <f aca="false">E57+E61+E63+E70+E76</f>
        <v>0</v>
      </c>
      <c r="F56" s="76" t="n">
        <f aca="false">F57+F61+F63+F70+F76</f>
        <v>0</v>
      </c>
      <c r="G56" s="77" t="n">
        <f aca="false">G57+G61+G63+G70+G76</f>
        <v>0</v>
      </c>
      <c r="H56" s="76" t="n">
        <f aca="false">H57+H61+H63+H70+H76</f>
        <v>0</v>
      </c>
      <c r="I56" s="77" t="n">
        <f aca="false">I57+I61+I63+I70+I76</f>
        <v>0</v>
      </c>
      <c r="J56" s="91" t="n">
        <f aca="false">J57+J61+J63+J70+J76</f>
        <v>0</v>
      </c>
      <c r="K56" s="77" t="n">
        <f aca="false">K57+K61+K63+K70+K76</f>
        <v>0</v>
      </c>
      <c r="L56" s="76" t="n">
        <f aca="false">L57+L61+L63+L70+L76</f>
        <v>0</v>
      </c>
      <c r="M56" s="77" t="n">
        <f aca="false">M57+M61+M63+M70+M76</f>
        <v>0</v>
      </c>
      <c r="N56" s="76" t="n">
        <f aca="false">N57+N61+N63+N70+N76</f>
        <v>0</v>
      </c>
      <c r="O56" s="77" t="n">
        <f aca="false">O57+O61+O63+O70+O76</f>
        <v>0</v>
      </c>
      <c r="P56" s="50"/>
      <c r="Q56" s="50"/>
      <c r="R56" s="50"/>
      <c r="S56" s="50"/>
      <c r="T56" s="50"/>
      <c r="U56" s="50"/>
      <c r="V56" s="50"/>
      <c r="Y56" s="4" t="n">
        <f aca="false">SUM(D56:O56)</f>
        <v>0</v>
      </c>
    </row>
    <row r="57" s="1" customFormat="true" ht="38.25" hidden="true" customHeight="true" outlineLevel="0" collapsed="false">
      <c r="A57" s="98" t="n">
        <f aca="false">A56+1</f>
        <v>10</v>
      </c>
      <c r="B57" s="99" t="n">
        <v>711000</v>
      </c>
      <c r="C57" s="100" t="s">
        <v>72</v>
      </c>
      <c r="D57" s="91" t="n">
        <f aca="false">SUM(D58:D60)</f>
        <v>0</v>
      </c>
      <c r="E57" s="77" t="n">
        <f aca="false">SUM(E58:E60)</f>
        <v>0</v>
      </c>
      <c r="F57" s="91" t="n">
        <f aca="false">SUM(F58:F60)</f>
        <v>0</v>
      </c>
      <c r="G57" s="77" t="n">
        <f aca="false">SUM(G58:G60)</f>
        <v>0</v>
      </c>
      <c r="H57" s="76" t="n">
        <f aca="false">SUM(H58:H60)</f>
        <v>0</v>
      </c>
      <c r="I57" s="77" t="n">
        <f aca="false">SUM(I58:I60)</f>
        <v>0</v>
      </c>
      <c r="J57" s="91" t="n">
        <f aca="false">SUM(J58:J60)</f>
        <v>0</v>
      </c>
      <c r="K57" s="77" t="n">
        <f aca="false">SUM(K58:K60)</f>
        <v>0</v>
      </c>
      <c r="L57" s="91" t="n">
        <f aca="false">SUM(L58:L60)</f>
        <v>0</v>
      </c>
      <c r="M57" s="77" t="n">
        <f aca="false">SUM(M58:M60)</f>
        <v>0</v>
      </c>
      <c r="N57" s="91" t="n">
        <f aca="false">SUM(H57,J57,L57)</f>
        <v>0</v>
      </c>
      <c r="O57" s="77" t="n">
        <f aca="false">SUM(I57,K57,M57)</f>
        <v>0</v>
      </c>
      <c r="P57" s="50"/>
      <c r="Q57" s="50"/>
      <c r="R57" s="50"/>
      <c r="S57" s="50"/>
      <c r="T57" s="50"/>
      <c r="U57" s="50"/>
      <c r="V57" s="50"/>
      <c r="Y57" s="4" t="n">
        <f aca="false">SUM(D57:O57)</f>
        <v>0</v>
      </c>
    </row>
    <row r="58" s="1" customFormat="true" ht="32.25" hidden="true" customHeight="true" outlineLevel="0" collapsed="false">
      <c r="A58" s="101" t="n">
        <f aca="false">A57+1</f>
        <v>11</v>
      </c>
      <c r="B58" s="102" t="n">
        <v>711100</v>
      </c>
      <c r="C58" s="103" t="s">
        <v>73</v>
      </c>
      <c r="D58" s="355"/>
      <c r="E58" s="356"/>
      <c r="F58" s="355"/>
      <c r="G58" s="356"/>
      <c r="H58" s="357"/>
      <c r="I58" s="358"/>
      <c r="J58" s="355"/>
      <c r="K58" s="356"/>
      <c r="L58" s="355"/>
      <c r="M58" s="356"/>
      <c r="N58" s="87" t="n">
        <f aca="false">SUM(H58,J58,L58)</f>
        <v>0</v>
      </c>
      <c r="O58" s="84" t="n">
        <f aca="false">SUM(I58,K58,M58)</f>
        <v>0</v>
      </c>
      <c r="P58" s="50"/>
      <c r="Q58" s="50"/>
      <c r="R58" s="50"/>
      <c r="S58" s="50"/>
      <c r="T58" s="50"/>
      <c r="U58" s="50"/>
      <c r="V58" s="50"/>
      <c r="Y58" s="4" t="n">
        <f aca="false">SUM(D58:O58)</f>
        <v>0</v>
      </c>
    </row>
    <row r="59" s="1" customFormat="true" ht="38.25" hidden="true" customHeight="false" outlineLevel="0" collapsed="false">
      <c r="A59" s="101" t="n">
        <f aca="false">A58+1</f>
        <v>12</v>
      </c>
      <c r="B59" s="102" t="n">
        <v>711200</v>
      </c>
      <c r="C59" s="103" t="s">
        <v>74</v>
      </c>
      <c r="D59" s="355"/>
      <c r="E59" s="356"/>
      <c r="F59" s="355"/>
      <c r="G59" s="356"/>
      <c r="H59" s="357"/>
      <c r="I59" s="358"/>
      <c r="J59" s="355"/>
      <c r="K59" s="356"/>
      <c r="L59" s="355"/>
      <c r="M59" s="356"/>
      <c r="N59" s="87" t="n">
        <f aca="false">SUM(H59,J59,L59)</f>
        <v>0</v>
      </c>
      <c r="O59" s="84" t="n">
        <f aca="false">SUM(I59,K59,M59)</f>
        <v>0</v>
      </c>
      <c r="P59" s="50"/>
      <c r="Q59" s="50"/>
      <c r="R59" s="50"/>
      <c r="S59" s="50"/>
      <c r="T59" s="50"/>
      <c r="U59" s="50"/>
      <c r="V59" s="50"/>
      <c r="Y59" s="4" t="n">
        <f aca="false">SUM(D59:O59)</f>
        <v>0</v>
      </c>
    </row>
    <row r="60" s="1" customFormat="true" ht="51" hidden="true" customHeight="false" outlineLevel="0" collapsed="false">
      <c r="A60" s="101" t="n">
        <f aca="false">A59+1</f>
        <v>13</v>
      </c>
      <c r="B60" s="102" t="n">
        <v>711300</v>
      </c>
      <c r="C60" s="103" t="s">
        <v>75</v>
      </c>
      <c r="D60" s="355"/>
      <c r="E60" s="356"/>
      <c r="F60" s="355"/>
      <c r="G60" s="356"/>
      <c r="H60" s="357"/>
      <c r="I60" s="358"/>
      <c r="J60" s="355"/>
      <c r="K60" s="356"/>
      <c r="L60" s="355"/>
      <c r="M60" s="356"/>
      <c r="N60" s="87" t="n">
        <f aca="false">SUM(H60,J60,L60)</f>
        <v>0</v>
      </c>
      <c r="O60" s="84" t="n">
        <f aca="false">SUM(I60,K60,M60)</f>
        <v>0</v>
      </c>
      <c r="P60" s="50"/>
      <c r="Q60" s="50"/>
      <c r="R60" s="50"/>
      <c r="S60" s="50"/>
      <c r="T60" s="50"/>
      <c r="U60" s="50"/>
      <c r="V60" s="50"/>
      <c r="Y60" s="4" t="n">
        <f aca="false">SUM(D60:O60)</f>
        <v>0</v>
      </c>
    </row>
    <row r="61" s="1" customFormat="true" ht="32.25" hidden="true" customHeight="true" outlineLevel="0" collapsed="false">
      <c r="A61" s="98" t="n">
        <f aca="false">A60+1</f>
        <v>14</v>
      </c>
      <c r="B61" s="99" t="n">
        <v>712000</v>
      </c>
      <c r="C61" s="100" t="s">
        <v>76</v>
      </c>
      <c r="D61" s="91" t="n">
        <f aca="false">SUM(D62)</f>
        <v>0</v>
      </c>
      <c r="E61" s="77" t="n">
        <f aca="false">SUM(E62)</f>
        <v>0</v>
      </c>
      <c r="F61" s="91" t="n">
        <f aca="false">SUM(F62)</f>
        <v>0</v>
      </c>
      <c r="G61" s="77" t="n">
        <f aca="false">SUM(G62)</f>
        <v>0</v>
      </c>
      <c r="H61" s="76" t="n">
        <f aca="false">SUM(H62)</f>
        <v>0</v>
      </c>
      <c r="I61" s="77" t="n">
        <f aca="false">SUM(I62)</f>
        <v>0</v>
      </c>
      <c r="J61" s="91" t="n">
        <f aca="false">SUM(J62)</f>
        <v>0</v>
      </c>
      <c r="K61" s="77" t="n">
        <f aca="false">SUM(K62)</f>
        <v>0</v>
      </c>
      <c r="L61" s="91" t="n">
        <f aca="false">SUM(L62)</f>
        <v>0</v>
      </c>
      <c r="M61" s="77" t="n">
        <f aca="false">SUM(M62)</f>
        <v>0</v>
      </c>
      <c r="N61" s="91" t="n">
        <f aca="false">SUM(H61,J61,L61)</f>
        <v>0</v>
      </c>
      <c r="O61" s="77" t="n">
        <f aca="false">SUM(I61,K61,M61)</f>
        <v>0</v>
      </c>
      <c r="P61" s="50"/>
      <c r="Q61" s="50"/>
      <c r="R61" s="50"/>
      <c r="S61" s="50"/>
      <c r="T61" s="50"/>
      <c r="U61" s="50"/>
      <c r="V61" s="50"/>
      <c r="Y61" s="4" t="n">
        <f aca="false">SUM(D61:O61)</f>
        <v>0</v>
      </c>
    </row>
    <row r="62" s="1" customFormat="true" ht="32.25" hidden="true" customHeight="true" outlineLevel="0" collapsed="false">
      <c r="A62" s="101" t="n">
        <f aca="false">A61+1</f>
        <v>15</v>
      </c>
      <c r="B62" s="102" t="n">
        <v>712100</v>
      </c>
      <c r="C62" s="103" t="s">
        <v>77</v>
      </c>
      <c r="D62" s="355"/>
      <c r="E62" s="356"/>
      <c r="F62" s="355"/>
      <c r="G62" s="356"/>
      <c r="H62" s="357"/>
      <c r="I62" s="358"/>
      <c r="J62" s="355"/>
      <c r="K62" s="356"/>
      <c r="L62" s="355"/>
      <c r="M62" s="356"/>
      <c r="N62" s="87" t="n">
        <f aca="false">SUM(H62,J62,L62)</f>
        <v>0</v>
      </c>
      <c r="O62" s="84" t="n">
        <f aca="false">SUM(I62,K62,M62)</f>
        <v>0</v>
      </c>
      <c r="P62" s="50"/>
      <c r="Q62" s="50"/>
      <c r="R62" s="50"/>
      <c r="S62" s="50"/>
      <c r="T62" s="50"/>
      <c r="U62" s="50"/>
      <c r="V62" s="50"/>
      <c r="Y62" s="4" t="n">
        <f aca="false">SUM(D62:O62)</f>
        <v>0</v>
      </c>
    </row>
    <row r="63" s="1" customFormat="true" ht="32.25" hidden="true" customHeight="true" outlineLevel="0" collapsed="false">
      <c r="A63" s="98" t="n">
        <f aca="false">A62+1</f>
        <v>16</v>
      </c>
      <c r="B63" s="99" t="n">
        <v>713000</v>
      </c>
      <c r="C63" s="100" t="s">
        <v>78</v>
      </c>
      <c r="D63" s="91" t="n">
        <f aca="false">SUM(D64:D69)</f>
        <v>0</v>
      </c>
      <c r="E63" s="77" t="n">
        <f aca="false">SUM(E64:E69)</f>
        <v>0</v>
      </c>
      <c r="F63" s="91" t="n">
        <f aca="false">SUM(F64:F69)</f>
        <v>0</v>
      </c>
      <c r="G63" s="77" t="n">
        <f aca="false">SUM(G64:G69)</f>
        <v>0</v>
      </c>
      <c r="H63" s="76" t="n">
        <f aca="false">SUM(H64:H69)</f>
        <v>0</v>
      </c>
      <c r="I63" s="77" t="n">
        <f aca="false">SUM(I64:I69)</f>
        <v>0</v>
      </c>
      <c r="J63" s="91" t="n">
        <f aca="false">SUM(J64:J69)</f>
        <v>0</v>
      </c>
      <c r="K63" s="77" t="n">
        <f aca="false">SUM(K64:K69)</f>
        <v>0</v>
      </c>
      <c r="L63" s="91" t="n">
        <f aca="false">SUM(L64:L69)</f>
        <v>0</v>
      </c>
      <c r="M63" s="77" t="n">
        <f aca="false">SUM(M64:M69)</f>
        <v>0</v>
      </c>
      <c r="N63" s="91" t="n">
        <f aca="false">SUM(H63,J63,L63)</f>
        <v>0</v>
      </c>
      <c r="O63" s="77" t="n">
        <f aca="false">SUM(I63,K63,M63)</f>
        <v>0</v>
      </c>
      <c r="P63" s="50"/>
      <c r="Q63" s="50"/>
      <c r="R63" s="50"/>
      <c r="S63" s="50"/>
      <c r="T63" s="50"/>
      <c r="U63" s="50"/>
      <c r="V63" s="50"/>
      <c r="Y63" s="4" t="n">
        <f aca="false">SUM(D63:O63)</f>
        <v>0</v>
      </c>
    </row>
    <row r="64" s="1" customFormat="true" ht="32.25" hidden="true" customHeight="true" outlineLevel="0" collapsed="false">
      <c r="A64" s="101" t="n">
        <f aca="false">A63+1</f>
        <v>17</v>
      </c>
      <c r="B64" s="102" t="n">
        <v>713100</v>
      </c>
      <c r="C64" s="103" t="s">
        <v>79</v>
      </c>
      <c r="D64" s="355"/>
      <c r="E64" s="356"/>
      <c r="F64" s="355"/>
      <c r="G64" s="356"/>
      <c r="H64" s="357"/>
      <c r="I64" s="358"/>
      <c r="J64" s="355"/>
      <c r="K64" s="356"/>
      <c r="L64" s="355"/>
      <c r="M64" s="356"/>
      <c r="N64" s="87" t="n">
        <f aca="false">SUM(H64,J64,L64)</f>
        <v>0</v>
      </c>
      <c r="O64" s="84" t="n">
        <f aca="false">SUM(I64,K64,M64)</f>
        <v>0</v>
      </c>
      <c r="P64" s="50"/>
      <c r="Q64" s="50"/>
      <c r="R64" s="50"/>
      <c r="S64" s="50"/>
      <c r="T64" s="50"/>
      <c r="U64" s="50"/>
      <c r="V64" s="50"/>
      <c r="Y64" s="4" t="n">
        <f aca="false">SUM(D64:O64)</f>
        <v>0</v>
      </c>
    </row>
    <row r="65" s="1" customFormat="true" ht="32.25" hidden="true" customHeight="true" outlineLevel="0" collapsed="false">
      <c r="A65" s="101" t="n">
        <f aca="false">A64+1</f>
        <v>18</v>
      </c>
      <c r="B65" s="102" t="n">
        <v>713200</v>
      </c>
      <c r="C65" s="103" t="s">
        <v>80</v>
      </c>
      <c r="D65" s="355"/>
      <c r="E65" s="356"/>
      <c r="F65" s="355"/>
      <c r="G65" s="356"/>
      <c r="H65" s="357"/>
      <c r="I65" s="358"/>
      <c r="J65" s="355"/>
      <c r="K65" s="356"/>
      <c r="L65" s="355"/>
      <c r="M65" s="356"/>
      <c r="N65" s="87" t="n">
        <f aca="false">SUM(H65,J65,L65)</f>
        <v>0</v>
      </c>
      <c r="O65" s="84" t="n">
        <f aca="false">SUM(I65,K65,M65)</f>
        <v>0</v>
      </c>
      <c r="P65" s="50"/>
      <c r="Q65" s="50"/>
      <c r="R65" s="50"/>
      <c r="S65" s="50"/>
      <c r="T65" s="50"/>
      <c r="U65" s="50"/>
      <c r="V65" s="50"/>
      <c r="Y65" s="4" t="n">
        <f aca="false">SUM(D65:O65)</f>
        <v>0</v>
      </c>
    </row>
    <row r="66" s="1" customFormat="true" ht="32.25" hidden="true" customHeight="true" outlineLevel="0" collapsed="false">
      <c r="A66" s="101" t="n">
        <f aca="false">A65+1</f>
        <v>19</v>
      </c>
      <c r="B66" s="102" t="n">
        <v>713300</v>
      </c>
      <c r="C66" s="103" t="s">
        <v>81</v>
      </c>
      <c r="D66" s="355"/>
      <c r="E66" s="356"/>
      <c r="F66" s="355"/>
      <c r="G66" s="356"/>
      <c r="H66" s="357"/>
      <c r="I66" s="358"/>
      <c r="J66" s="355"/>
      <c r="K66" s="356"/>
      <c r="L66" s="355"/>
      <c r="M66" s="356"/>
      <c r="N66" s="87" t="n">
        <f aca="false">SUM(H66,J66,L66)</f>
        <v>0</v>
      </c>
      <c r="O66" s="84" t="n">
        <f aca="false">SUM(I66,K66,M66)</f>
        <v>0</v>
      </c>
      <c r="P66" s="50"/>
      <c r="Q66" s="50"/>
      <c r="R66" s="50"/>
      <c r="S66" s="50"/>
      <c r="T66" s="50"/>
      <c r="U66" s="50"/>
      <c r="V66" s="50"/>
      <c r="Y66" s="4" t="n">
        <f aca="false">SUM(D66:O66)</f>
        <v>0</v>
      </c>
    </row>
    <row r="67" s="1" customFormat="true" ht="32.25" hidden="true" customHeight="true" outlineLevel="0" collapsed="false">
      <c r="A67" s="101" t="n">
        <f aca="false">A66+1</f>
        <v>20</v>
      </c>
      <c r="B67" s="102" t="n">
        <v>713400</v>
      </c>
      <c r="C67" s="103" t="s">
        <v>82</v>
      </c>
      <c r="D67" s="355"/>
      <c r="E67" s="356"/>
      <c r="F67" s="355"/>
      <c r="G67" s="356"/>
      <c r="H67" s="357"/>
      <c r="I67" s="358"/>
      <c r="J67" s="355"/>
      <c r="K67" s="356"/>
      <c r="L67" s="355"/>
      <c r="M67" s="356"/>
      <c r="N67" s="87" t="n">
        <f aca="false">SUM(H67,J67,L67)</f>
        <v>0</v>
      </c>
      <c r="O67" s="84" t="n">
        <f aca="false">SUM(I67,K67,M67)</f>
        <v>0</v>
      </c>
      <c r="P67" s="50"/>
      <c r="Q67" s="50"/>
      <c r="R67" s="50"/>
      <c r="S67" s="50"/>
      <c r="T67" s="50"/>
      <c r="U67" s="50"/>
      <c r="V67" s="50"/>
      <c r="Y67" s="4" t="n">
        <f aca="false">SUM(D67:O67)</f>
        <v>0</v>
      </c>
    </row>
    <row r="68" s="1" customFormat="true" ht="32.25" hidden="true" customHeight="true" outlineLevel="0" collapsed="false">
      <c r="A68" s="101" t="n">
        <f aca="false">A67+1</f>
        <v>21</v>
      </c>
      <c r="B68" s="102" t="n">
        <v>713500</v>
      </c>
      <c r="C68" s="103" t="s">
        <v>83</v>
      </c>
      <c r="D68" s="355"/>
      <c r="E68" s="356"/>
      <c r="F68" s="355"/>
      <c r="G68" s="356"/>
      <c r="H68" s="357"/>
      <c r="I68" s="358"/>
      <c r="J68" s="355"/>
      <c r="K68" s="356"/>
      <c r="L68" s="355"/>
      <c r="M68" s="356"/>
      <c r="N68" s="87" t="n">
        <f aca="false">SUM(H68,J68,L68)</f>
        <v>0</v>
      </c>
      <c r="O68" s="84" t="n">
        <f aca="false">SUM(I68,K68,M68)</f>
        <v>0</v>
      </c>
      <c r="P68" s="50"/>
      <c r="Q68" s="50"/>
      <c r="R68" s="50"/>
      <c r="S68" s="50"/>
      <c r="T68" s="50"/>
      <c r="U68" s="50"/>
      <c r="V68" s="50"/>
      <c r="Y68" s="4" t="n">
        <f aca="false">SUM(D68:O68)</f>
        <v>0</v>
      </c>
    </row>
    <row r="69" s="1" customFormat="true" ht="32.25" hidden="true" customHeight="true" outlineLevel="0" collapsed="false">
      <c r="A69" s="101" t="n">
        <f aca="false">A68+1</f>
        <v>22</v>
      </c>
      <c r="B69" s="102" t="n">
        <v>713600</v>
      </c>
      <c r="C69" s="103" t="s">
        <v>84</v>
      </c>
      <c r="D69" s="355"/>
      <c r="E69" s="356"/>
      <c r="F69" s="355"/>
      <c r="G69" s="356"/>
      <c r="H69" s="357"/>
      <c r="I69" s="358"/>
      <c r="J69" s="355"/>
      <c r="K69" s="356"/>
      <c r="L69" s="355"/>
      <c r="M69" s="356"/>
      <c r="N69" s="87" t="n">
        <f aca="false">SUM(H69,J69,L69)</f>
        <v>0</v>
      </c>
      <c r="O69" s="84" t="n">
        <f aca="false">SUM(I69,K69,M69)</f>
        <v>0</v>
      </c>
      <c r="P69" s="50"/>
      <c r="Q69" s="50"/>
      <c r="R69" s="50"/>
      <c r="S69" s="50"/>
      <c r="T69" s="50"/>
      <c r="U69" s="50"/>
      <c r="V69" s="50"/>
      <c r="Y69" s="4" t="n">
        <f aca="false">SUM(D69:O69)</f>
        <v>0</v>
      </c>
    </row>
    <row r="70" s="1" customFormat="true" ht="32.25" hidden="true" customHeight="true" outlineLevel="0" collapsed="false">
      <c r="A70" s="98" t="n">
        <f aca="false">A69+1</f>
        <v>23</v>
      </c>
      <c r="B70" s="99" t="n">
        <v>714000</v>
      </c>
      <c r="C70" s="100" t="s">
        <v>85</v>
      </c>
      <c r="D70" s="91" t="n">
        <f aca="false">SUM(D71:D75)</f>
        <v>0</v>
      </c>
      <c r="E70" s="77" t="n">
        <f aca="false">SUM(E71:E75)</f>
        <v>0</v>
      </c>
      <c r="F70" s="91" t="n">
        <f aca="false">SUM(F71:F75)</f>
        <v>0</v>
      </c>
      <c r="G70" s="77" t="n">
        <f aca="false">SUM(G71:G75)</f>
        <v>0</v>
      </c>
      <c r="H70" s="76" t="n">
        <f aca="false">SUM(H71:H75)</f>
        <v>0</v>
      </c>
      <c r="I70" s="77" t="n">
        <f aca="false">SUM(I71:I75)</f>
        <v>0</v>
      </c>
      <c r="J70" s="91" t="n">
        <f aca="false">SUM(J71:J75)</f>
        <v>0</v>
      </c>
      <c r="K70" s="77" t="n">
        <f aca="false">SUM(K71:K75)</f>
        <v>0</v>
      </c>
      <c r="L70" s="91" t="n">
        <f aca="false">SUM(L71:L75)</f>
        <v>0</v>
      </c>
      <c r="M70" s="77" t="n">
        <f aca="false">SUM(M71:M75)</f>
        <v>0</v>
      </c>
      <c r="N70" s="91" t="n">
        <f aca="false">SUM(H70,J70,L70)</f>
        <v>0</v>
      </c>
      <c r="O70" s="77" t="n">
        <f aca="false">SUM(I70,K70,M70)</f>
        <v>0</v>
      </c>
      <c r="P70" s="50"/>
      <c r="Q70" s="50"/>
      <c r="R70" s="50"/>
      <c r="S70" s="50"/>
      <c r="T70" s="50"/>
      <c r="U70" s="50"/>
      <c r="V70" s="50"/>
      <c r="Y70" s="4" t="n">
        <f aca="false">SUM(D70:O70)</f>
        <v>0</v>
      </c>
    </row>
    <row r="71" s="1" customFormat="true" ht="32.25" hidden="true" customHeight="true" outlineLevel="0" collapsed="false">
      <c r="A71" s="101" t="n">
        <f aca="false">A70+1</f>
        <v>24</v>
      </c>
      <c r="B71" s="102" t="n">
        <v>714100</v>
      </c>
      <c r="C71" s="103" t="s">
        <v>86</v>
      </c>
      <c r="D71" s="355"/>
      <c r="E71" s="356"/>
      <c r="F71" s="355"/>
      <c r="G71" s="356"/>
      <c r="H71" s="357"/>
      <c r="I71" s="358"/>
      <c r="J71" s="355"/>
      <c r="K71" s="356"/>
      <c r="L71" s="355"/>
      <c r="M71" s="356"/>
      <c r="N71" s="87" t="n">
        <f aca="false">SUM(H71,J71,L71)</f>
        <v>0</v>
      </c>
      <c r="O71" s="84" t="n">
        <f aca="false">SUM(I71,K71,M71)</f>
        <v>0</v>
      </c>
      <c r="P71" s="50"/>
      <c r="Q71" s="50"/>
      <c r="R71" s="50"/>
      <c r="S71" s="50"/>
      <c r="T71" s="50"/>
      <c r="U71" s="50"/>
      <c r="V71" s="50"/>
      <c r="Y71" s="4" t="n">
        <f aca="false">SUM(D71:O71)</f>
        <v>0</v>
      </c>
    </row>
    <row r="72" s="1" customFormat="true" ht="32.25" hidden="true" customHeight="true" outlineLevel="0" collapsed="false">
      <c r="A72" s="101" t="n">
        <f aca="false">A71+1</f>
        <v>25</v>
      </c>
      <c r="B72" s="102" t="n">
        <v>714300</v>
      </c>
      <c r="C72" s="103" t="s">
        <v>87</v>
      </c>
      <c r="D72" s="355"/>
      <c r="E72" s="356"/>
      <c r="F72" s="355"/>
      <c r="G72" s="356"/>
      <c r="H72" s="357"/>
      <c r="I72" s="358"/>
      <c r="J72" s="355"/>
      <c r="K72" s="356"/>
      <c r="L72" s="355"/>
      <c r="M72" s="356"/>
      <c r="N72" s="87" t="n">
        <f aca="false">SUM(H72,J72,L72)</f>
        <v>0</v>
      </c>
      <c r="O72" s="84" t="n">
        <f aca="false">SUM(I72,K72,M72)</f>
        <v>0</v>
      </c>
      <c r="P72" s="50"/>
      <c r="Q72" s="50"/>
      <c r="R72" s="50"/>
      <c r="S72" s="50"/>
      <c r="T72" s="50"/>
      <c r="U72" s="50"/>
      <c r="V72" s="50"/>
      <c r="Y72" s="4" t="n">
        <f aca="false">SUM(D72:O72)</f>
        <v>0</v>
      </c>
    </row>
    <row r="73" s="1" customFormat="true" ht="32.25" hidden="true" customHeight="true" outlineLevel="0" collapsed="false">
      <c r="A73" s="101" t="n">
        <f aca="false">A72+1</f>
        <v>26</v>
      </c>
      <c r="B73" s="102" t="n">
        <v>714400</v>
      </c>
      <c r="C73" s="103" t="s">
        <v>88</v>
      </c>
      <c r="D73" s="355"/>
      <c r="E73" s="356"/>
      <c r="F73" s="355"/>
      <c r="G73" s="356"/>
      <c r="H73" s="357"/>
      <c r="I73" s="358"/>
      <c r="J73" s="355"/>
      <c r="K73" s="356"/>
      <c r="L73" s="355"/>
      <c r="M73" s="356"/>
      <c r="N73" s="87" t="n">
        <f aca="false">SUM(H73,J73,L73)</f>
        <v>0</v>
      </c>
      <c r="O73" s="84" t="n">
        <f aca="false">SUM(I73,K73,M73)</f>
        <v>0</v>
      </c>
      <c r="P73" s="50"/>
      <c r="Q73" s="50"/>
      <c r="R73" s="50"/>
      <c r="S73" s="50"/>
      <c r="T73" s="50"/>
      <c r="U73" s="50"/>
      <c r="V73" s="50"/>
      <c r="Y73" s="4" t="n">
        <f aca="false">SUM(D73:O73)</f>
        <v>0</v>
      </c>
    </row>
    <row r="74" s="1" customFormat="true" ht="51" hidden="true" customHeight="false" outlineLevel="0" collapsed="false">
      <c r="A74" s="101" t="n">
        <f aca="false">A73+1</f>
        <v>27</v>
      </c>
      <c r="B74" s="102" t="n">
        <v>714500</v>
      </c>
      <c r="C74" s="103" t="s">
        <v>89</v>
      </c>
      <c r="D74" s="355"/>
      <c r="E74" s="356"/>
      <c r="F74" s="355"/>
      <c r="G74" s="356"/>
      <c r="H74" s="357"/>
      <c r="I74" s="358"/>
      <c r="J74" s="355"/>
      <c r="K74" s="356"/>
      <c r="L74" s="355"/>
      <c r="M74" s="356"/>
      <c r="N74" s="87" t="n">
        <f aca="false">SUM(H74,J74,L74)</f>
        <v>0</v>
      </c>
      <c r="O74" s="84" t="n">
        <f aca="false">SUM(I74,K74,M74)</f>
        <v>0</v>
      </c>
      <c r="P74" s="50"/>
      <c r="Q74" s="50"/>
      <c r="R74" s="50"/>
      <c r="S74" s="50"/>
      <c r="T74" s="50"/>
      <c r="U74" s="50"/>
      <c r="V74" s="50"/>
      <c r="Y74" s="4" t="n">
        <f aca="false">SUM(D74:O74)</f>
        <v>0</v>
      </c>
    </row>
    <row r="75" s="1" customFormat="true" ht="32.25" hidden="true" customHeight="true" outlineLevel="0" collapsed="false">
      <c r="A75" s="101" t="n">
        <f aca="false">A74+1</f>
        <v>28</v>
      </c>
      <c r="B75" s="102" t="n">
        <v>714600</v>
      </c>
      <c r="C75" s="103" t="s">
        <v>90</v>
      </c>
      <c r="D75" s="355"/>
      <c r="E75" s="356"/>
      <c r="F75" s="355"/>
      <c r="G75" s="356"/>
      <c r="H75" s="357"/>
      <c r="I75" s="358"/>
      <c r="J75" s="355"/>
      <c r="K75" s="356"/>
      <c r="L75" s="355"/>
      <c r="M75" s="356"/>
      <c r="N75" s="87" t="n">
        <f aca="false">SUM(H75,J75,L75)</f>
        <v>0</v>
      </c>
      <c r="O75" s="84" t="n">
        <f aca="false">SUM(I75,K75,M75)</f>
        <v>0</v>
      </c>
      <c r="P75" s="50"/>
      <c r="Q75" s="50"/>
      <c r="R75" s="50"/>
      <c r="S75" s="50"/>
      <c r="T75" s="50"/>
      <c r="U75" s="50"/>
      <c r="V75" s="50"/>
      <c r="Y75" s="4" t="n">
        <f aca="false">SUM(D75:O75)</f>
        <v>0</v>
      </c>
    </row>
    <row r="76" s="1" customFormat="true" ht="32.25" hidden="true" customHeight="true" outlineLevel="0" collapsed="false">
      <c r="A76" s="98" t="n">
        <f aca="false">A75+1</f>
        <v>29</v>
      </c>
      <c r="B76" s="99" t="n">
        <v>716000</v>
      </c>
      <c r="C76" s="100" t="s">
        <v>91</v>
      </c>
      <c r="D76" s="91" t="n">
        <f aca="false">SUM(D77:D78)</f>
        <v>0</v>
      </c>
      <c r="E76" s="77" t="n">
        <f aca="false">SUM(E77:E78)</f>
        <v>0</v>
      </c>
      <c r="F76" s="91" t="n">
        <f aca="false">SUM(F77:F78)</f>
        <v>0</v>
      </c>
      <c r="G76" s="77" t="n">
        <f aca="false">SUM(G77:G78)</f>
        <v>0</v>
      </c>
      <c r="H76" s="76" t="n">
        <f aca="false">SUM(H77:H78)</f>
        <v>0</v>
      </c>
      <c r="I76" s="77" t="n">
        <f aca="false">SUM(I77:I78)</f>
        <v>0</v>
      </c>
      <c r="J76" s="91" t="n">
        <f aca="false">SUM(J77:J78)</f>
        <v>0</v>
      </c>
      <c r="K76" s="77" t="n">
        <f aca="false">SUM(K77:K78)</f>
        <v>0</v>
      </c>
      <c r="L76" s="91" t="n">
        <f aca="false">SUM(L77:L78)</f>
        <v>0</v>
      </c>
      <c r="M76" s="77" t="n">
        <f aca="false">SUM(M77:M78)</f>
        <v>0</v>
      </c>
      <c r="N76" s="91" t="n">
        <f aca="false">SUM(H76,J76,L76)</f>
        <v>0</v>
      </c>
      <c r="O76" s="77" t="n">
        <f aca="false">SUM(I76,K76,M76)</f>
        <v>0</v>
      </c>
      <c r="P76" s="50"/>
      <c r="Q76" s="50"/>
      <c r="R76" s="50"/>
      <c r="S76" s="50"/>
      <c r="T76" s="50"/>
      <c r="U76" s="50"/>
      <c r="V76" s="50"/>
      <c r="Y76" s="4" t="n">
        <f aca="false">SUM(D76:O76)</f>
        <v>0</v>
      </c>
    </row>
    <row r="77" s="1" customFormat="true" ht="38.25" hidden="true" customHeight="false" outlineLevel="0" collapsed="false">
      <c r="A77" s="101" t="n">
        <f aca="false">A76+1</f>
        <v>30</v>
      </c>
      <c r="B77" s="102" t="n">
        <v>716100</v>
      </c>
      <c r="C77" s="103" t="s">
        <v>92</v>
      </c>
      <c r="D77" s="355"/>
      <c r="E77" s="356"/>
      <c r="F77" s="355"/>
      <c r="G77" s="356"/>
      <c r="H77" s="357"/>
      <c r="I77" s="358"/>
      <c r="J77" s="355"/>
      <c r="K77" s="356"/>
      <c r="L77" s="355"/>
      <c r="M77" s="356"/>
      <c r="N77" s="87" t="n">
        <f aca="false">SUM(H77,J77,L77)</f>
        <v>0</v>
      </c>
      <c r="O77" s="84" t="n">
        <f aca="false">SUM(I77,K77,M77)</f>
        <v>0</v>
      </c>
      <c r="P77" s="50"/>
      <c r="Q77" s="50"/>
      <c r="R77" s="50"/>
      <c r="S77" s="50"/>
      <c r="T77" s="50"/>
      <c r="U77" s="50"/>
      <c r="V77" s="50"/>
      <c r="Y77" s="4" t="n">
        <f aca="false">SUM(D77:O77)</f>
        <v>0</v>
      </c>
    </row>
    <row r="78" s="1" customFormat="true" ht="38.25" hidden="true" customHeight="false" outlineLevel="0" collapsed="false">
      <c r="A78" s="101" t="n">
        <f aca="false">A77+1</f>
        <v>31</v>
      </c>
      <c r="B78" s="102" t="n">
        <v>716200</v>
      </c>
      <c r="C78" s="103" t="s">
        <v>93</v>
      </c>
      <c r="D78" s="355"/>
      <c r="E78" s="356"/>
      <c r="F78" s="355"/>
      <c r="G78" s="356"/>
      <c r="H78" s="357"/>
      <c r="I78" s="358"/>
      <c r="J78" s="355"/>
      <c r="K78" s="356"/>
      <c r="L78" s="355"/>
      <c r="M78" s="356"/>
      <c r="N78" s="87" t="n">
        <f aca="false">SUM(H78,J78,L78)</f>
        <v>0</v>
      </c>
      <c r="O78" s="84" t="n">
        <f aca="false">SUM(I78,K78,M78)</f>
        <v>0</v>
      </c>
      <c r="P78" s="50"/>
      <c r="Q78" s="50"/>
      <c r="R78" s="50"/>
      <c r="S78" s="50"/>
      <c r="T78" s="50"/>
      <c r="U78" s="50"/>
      <c r="V78" s="50"/>
      <c r="Y78" s="4" t="n">
        <f aca="false">SUM(D78:O78)</f>
        <v>0</v>
      </c>
    </row>
    <row r="79" s="1" customFormat="true" ht="37.5" hidden="true" customHeight="true" outlineLevel="0" collapsed="false">
      <c r="A79" s="98" t="n">
        <f aca="false">A78+1</f>
        <v>32</v>
      </c>
      <c r="B79" s="99" t="n">
        <v>730000</v>
      </c>
      <c r="C79" s="100" t="s">
        <v>94</v>
      </c>
      <c r="D79" s="91" t="n">
        <f aca="false">D80+D83+D88</f>
        <v>0</v>
      </c>
      <c r="E79" s="77" t="n">
        <f aca="false">E80+E83+E88</f>
        <v>0</v>
      </c>
      <c r="F79" s="91" t="n">
        <f aca="false">F80+F83+F88</f>
        <v>0</v>
      </c>
      <c r="G79" s="77" t="n">
        <f aca="false">G80+G83+G88</f>
        <v>0</v>
      </c>
      <c r="H79" s="76" t="n">
        <f aca="false">H80+H83+H88</f>
        <v>0</v>
      </c>
      <c r="I79" s="77" t="n">
        <f aca="false">I80+I83+I88</f>
        <v>0</v>
      </c>
      <c r="J79" s="91" t="n">
        <f aca="false">J80+J83+J88</f>
        <v>0</v>
      </c>
      <c r="K79" s="77" t="n">
        <f aca="false">K80+K83+K88</f>
        <v>0</v>
      </c>
      <c r="L79" s="91" t="n">
        <f aca="false">L80+L83+L88</f>
        <v>0</v>
      </c>
      <c r="M79" s="77" t="n">
        <f aca="false">M80+M83+M88</f>
        <v>0</v>
      </c>
      <c r="N79" s="91" t="n">
        <f aca="false">SUM(H79,J79,L79)</f>
        <v>0</v>
      </c>
      <c r="O79" s="77" t="n">
        <f aca="false">SUM(I79,K79,M79)</f>
        <v>0</v>
      </c>
      <c r="P79" s="50"/>
      <c r="Q79" s="50"/>
      <c r="R79" s="50"/>
      <c r="S79" s="50"/>
      <c r="T79" s="50"/>
      <c r="U79" s="50"/>
      <c r="V79" s="50"/>
      <c r="Y79" s="4" t="n">
        <f aca="false">SUM(D79:O79)</f>
        <v>0</v>
      </c>
    </row>
    <row r="80" s="1" customFormat="true" ht="32.25" hidden="true" customHeight="true" outlineLevel="0" collapsed="false">
      <c r="A80" s="98" t="n">
        <f aca="false">A79+1</f>
        <v>33</v>
      </c>
      <c r="B80" s="99" t="n">
        <v>731000</v>
      </c>
      <c r="C80" s="100" t="s">
        <v>95</v>
      </c>
      <c r="D80" s="91" t="n">
        <f aca="false">SUM(D81:D82)</f>
        <v>0</v>
      </c>
      <c r="E80" s="77" t="n">
        <f aca="false">SUM(E81:E82)</f>
        <v>0</v>
      </c>
      <c r="F80" s="91" t="n">
        <f aca="false">SUM(F81:F82)</f>
        <v>0</v>
      </c>
      <c r="G80" s="77" t="n">
        <f aca="false">SUM(G81:G82)</f>
        <v>0</v>
      </c>
      <c r="H80" s="76" t="n">
        <f aca="false">SUM(H81:H82)</f>
        <v>0</v>
      </c>
      <c r="I80" s="77" t="n">
        <f aca="false">SUM(I81:I82)</f>
        <v>0</v>
      </c>
      <c r="J80" s="91" t="n">
        <f aca="false">SUM(J81:J82)</f>
        <v>0</v>
      </c>
      <c r="K80" s="77" t="n">
        <f aca="false">SUM(K81:K82)</f>
        <v>0</v>
      </c>
      <c r="L80" s="91" t="n">
        <f aca="false">SUM(L81:L82)</f>
        <v>0</v>
      </c>
      <c r="M80" s="77" t="n">
        <f aca="false">SUM(M81:M82)</f>
        <v>0</v>
      </c>
      <c r="N80" s="91" t="n">
        <f aca="false">SUM(H80,J80,L80)</f>
        <v>0</v>
      </c>
      <c r="O80" s="77" t="n">
        <f aca="false">SUM(I80,K80,M80)</f>
        <v>0</v>
      </c>
      <c r="P80" s="50"/>
      <c r="Q80" s="50"/>
      <c r="R80" s="50"/>
      <c r="S80" s="50"/>
      <c r="T80" s="50"/>
      <c r="U80" s="50"/>
      <c r="V80" s="50"/>
      <c r="Y80" s="4" t="n">
        <f aca="false">SUM(D80:O80)</f>
        <v>0</v>
      </c>
    </row>
    <row r="81" s="1" customFormat="true" ht="32.25" hidden="true" customHeight="true" outlineLevel="0" collapsed="false">
      <c r="A81" s="101" t="n">
        <f aca="false">A80+1</f>
        <v>34</v>
      </c>
      <c r="B81" s="102" t="n">
        <v>731100</v>
      </c>
      <c r="C81" s="103" t="s">
        <v>96</v>
      </c>
      <c r="D81" s="355"/>
      <c r="E81" s="356"/>
      <c r="F81" s="355"/>
      <c r="G81" s="356"/>
      <c r="H81" s="357"/>
      <c r="I81" s="358"/>
      <c r="J81" s="355"/>
      <c r="K81" s="356"/>
      <c r="L81" s="355"/>
      <c r="M81" s="356"/>
      <c r="N81" s="87" t="n">
        <f aca="false">SUM(H81,J81,L81)</f>
        <v>0</v>
      </c>
      <c r="O81" s="84" t="n">
        <f aca="false">SUM(I81,K81,M81)</f>
        <v>0</v>
      </c>
      <c r="P81" s="50"/>
      <c r="Q81" s="50"/>
      <c r="R81" s="50"/>
      <c r="S81" s="50"/>
      <c r="T81" s="50"/>
      <c r="U81" s="50"/>
      <c r="V81" s="50"/>
      <c r="Y81" s="4" t="n">
        <f aca="false">SUM(D81:O81)</f>
        <v>0</v>
      </c>
    </row>
    <row r="82" s="1" customFormat="true" ht="32.25" hidden="true" customHeight="true" outlineLevel="0" collapsed="false">
      <c r="A82" s="101" t="n">
        <f aca="false">A81+1</f>
        <v>35</v>
      </c>
      <c r="B82" s="102" t="n">
        <v>731200</v>
      </c>
      <c r="C82" s="103" t="s">
        <v>97</v>
      </c>
      <c r="D82" s="355"/>
      <c r="E82" s="356"/>
      <c r="F82" s="355"/>
      <c r="G82" s="356"/>
      <c r="H82" s="357"/>
      <c r="I82" s="358"/>
      <c r="J82" s="355"/>
      <c r="K82" s="356"/>
      <c r="L82" s="355"/>
      <c r="M82" s="356"/>
      <c r="N82" s="87" t="n">
        <f aca="false">SUM(H82,J82,L82)</f>
        <v>0</v>
      </c>
      <c r="O82" s="84" t="n">
        <f aca="false">SUM(I82,K82,M82)</f>
        <v>0</v>
      </c>
      <c r="P82" s="50"/>
      <c r="Q82" s="50"/>
      <c r="R82" s="50"/>
      <c r="S82" s="50"/>
      <c r="T82" s="50"/>
      <c r="U82" s="50"/>
      <c r="V82" s="50"/>
      <c r="Y82" s="4" t="n">
        <f aca="false">SUM(D82:O82)</f>
        <v>0</v>
      </c>
    </row>
    <row r="83" s="1" customFormat="true" ht="38.25" hidden="true" customHeight="false" outlineLevel="0" collapsed="false">
      <c r="A83" s="98" t="n">
        <f aca="false">A82+1</f>
        <v>36</v>
      </c>
      <c r="B83" s="99" t="n">
        <v>732000</v>
      </c>
      <c r="C83" s="100" t="s">
        <v>98</v>
      </c>
      <c r="D83" s="91" t="n">
        <f aca="false">SUM(D84:D87)</f>
        <v>0</v>
      </c>
      <c r="E83" s="77" t="n">
        <f aca="false">SUM(E84:E87)</f>
        <v>0</v>
      </c>
      <c r="F83" s="91" t="n">
        <f aca="false">SUM(F84:F87)</f>
        <v>0</v>
      </c>
      <c r="G83" s="77" t="n">
        <f aca="false">SUM(G84:G87)</f>
        <v>0</v>
      </c>
      <c r="H83" s="76" t="n">
        <f aca="false">SUM(H84:H87)</f>
        <v>0</v>
      </c>
      <c r="I83" s="77" t="n">
        <f aca="false">SUM(I84:I87)</f>
        <v>0</v>
      </c>
      <c r="J83" s="91" t="n">
        <f aca="false">SUM(J84:J87)</f>
        <v>0</v>
      </c>
      <c r="K83" s="77" t="n">
        <f aca="false">SUM(K84:K87)</f>
        <v>0</v>
      </c>
      <c r="L83" s="91" t="n">
        <f aca="false">SUM(L84:L87)</f>
        <v>0</v>
      </c>
      <c r="M83" s="77" t="n">
        <f aca="false">SUM(M84:M87)</f>
        <v>0</v>
      </c>
      <c r="N83" s="91" t="n">
        <f aca="false">SUM(H83,J83,L83)</f>
        <v>0</v>
      </c>
      <c r="O83" s="77" t="n">
        <f aca="false">SUM(I83,K83,M83)</f>
        <v>0</v>
      </c>
      <c r="P83" s="50"/>
      <c r="Q83" s="50"/>
      <c r="R83" s="50"/>
      <c r="S83" s="50"/>
      <c r="T83" s="50"/>
      <c r="U83" s="50"/>
      <c r="V83" s="50"/>
      <c r="Y83" s="4" t="n">
        <f aca="false">SUM(D83:O83)</f>
        <v>0</v>
      </c>
    </row>
    <row r="84" s="1" customFormat="true" ht="32.25" hidden="true" customHeight="true" outlineLevel="0" collapsed="false">
      <c r="A84" s="101" t="n">
        <f aca="false">A83+1</f>
        <v>37</v>
      </c>
      <c r="B84" s="102" t="n">
        <v>732100</v>
      </c>
      <c r="C84" s="103" t="s">
        <v>99</v>
      </c>
      <c r="D84" s="355"/>
      <c r="E84" s="356"/>
      <c r="F84" s="355"/>
      <c r="G84" s="356"/>
      <c r="H84" s="357"/>
      <c r="I84" s="358"/>
      <c r="J84" s="355"/>
      <c r="K84" s="356"/>
      <c r="L84" s="355"/>
      <c r="M84" s="356"/>
      <c r="N84" s="87" t="n">
        <f aca="false">SUM(H84,J84,L84)</f>
        <v>0</v>
      </c>
      <c r="O84" s="84" t="n">
        <f aca="false">SUM(I84,K84,M84)</f>
        <v>0</v>
      </c>
      <c r="P84" s="50"/>
      <c r="Q84" s="50"/>
      <c r="R84" s="50"/>
      <c r="S84" s="50"/>
      <c r="T84" s="50"/>
      <c r="U84" s="50"/>
      <c r="V84" s="50"/>
      <c r="Y84" s="4" t="n">
        <f aca="false">SUM(D84:O84)</f>
        <v>0</v>
      </c>
    </row>
    <row r="85" s="1" customFormat="true" ht="32.25" hidden="true" customHeight="true" outlineLevel="0" collapsed="false">
      <c r="A85" s="101" t="n">
        <f aca="false">A84+1</f>
        <v>38</v>
      </c>
      <c r="B85" s="102" t="n">
        <v>732200</v>
      </c>
      <c r="C85" s="103" t="s">
        <v>100</v>
      </c>
      <c r="D85" s="355"/>
      <c r="E85" s="356"/>
      <c r="F85" s="355"/>
      <c r="G85" s="356"/>
      <c r="H85" s="357"/>
      <c r="I85" s="358"/>
      <c r="J85" s="355"/>
      <c r="K85" s="356"/>
      <c r="L85" s="355"/>
      <c r="M85" s="356"/>
      <c r="N85" s="87" t="n">
        <f aca="false">SUM(H85,J85,L85)</f>
        <v>0</v>
      </c>
      <c r="O85" s="84" t="n">
        <f aca="false">SUM(I85,K85,M85)</f>
        <v>0</v>
      </c>
      <c r="P85" s="50"/>
      <c r="Q85" s="50"/>
      <c r="R85" s="50"/>
      <c r="S85" s="50"/>
      <c r="T85" s="50"/>
      <c r="U85" s="50"/>
      <c r="V85" s="50"/>
      <c r="Y85" s="4" t="n">
        <f aca="false">SUM(D85:O85)</f>
        <v>0</v>
      </c>
    </row>
    <row r="86" s="1" customFormat="true" ht="32.25" hidden="true" customHeight="true" outlineLevel="0" collapsed="false">
      <c r="A86" s="101" t="n">
        <f aca="false">A85+1</f>
        <v>39</v>
      </c>
      <c r="B86" s="102" t="n">
        <v>732300</v>
      </c>
      <c r="C86" s="103" t="s">
        <v>101</v>
      </c>
      <c r="D86" s="355"/>
      <c r="E86" s="356"/>
      <c r="F86" s="355"/>
      <c r="G86" s="356"/>
      <c r="H86" s="357"/>
      <c r="I86" s="358"/>
      <c r="J86" s="355"/>
      <c r="K86" s="356"/>
      <c r="L86" s="355"/>
      <c r="M86" s="356"/>
      <c r="N86" s="87" t="n">
        <f aca="false">SUM(H86,J86,L86)</f>
        <v>0</v>
      </c>
      <c r="O86" s="84" t="n">
        <f aca="false">SUM(I86,K86,M86)</f>
        <v>0</v>
      </c>
      <c r="P86" s="50"/>
      <c r="Q86" s="50"/>
      <c r="R86" s="50"/>
      <c r="S86" s="50"/>
      <c r="T86" s="50"/>
      <c r="U86" s="50"/>
      <c r="V86" s="50"/>
      <c r="Y86" s="4" t="n">
        <f aca="false">SUM(D86:O86)</f>
        <v>0</v>
      </c>
    </row>
    <row r="87" s="1" customFormat="true" ht="32.25" hidden="true" customHeight="true" outlineLevel="0" collapsed="false">
      <c r="A87" s="104" t="n">
        <f aca="false">A86+1</f>
        <v>40</v>
      </c>
      <c r="B87" s="105" t="n">
        <v>732400</v>
      </c>
      <c r="C87" s="106" t="s">
        <v>102</v>
      </c>
      <c r="D87" s="359"/>
      <c r="E87" s="360"/>
      <c r="F87" s="359"/>
      <c r="G87" s="360"/>
      <c r="H87" s="361"/>
      <c r="I87" s="362"/>
      <c r="J87" s="359"/>
      <c r="K87" s="360"/>
      <c r="L87" s="359"/>
      <c r="M87" s="360"/>
      <c r="N87" s="107" t="n">
        <f aca="false">SUM(H87,J87,L87)</f>
        <v>0</v>
      </c>
      <c r="O87" s="109" t="n">
        <f aca="false">SUM(I87,K87,M87)</f>
        <v>0</v>
      </c>
      <c r="P87" s="50"/>
      <c r="Q87" s="50"/>
      <c r="R87" s="50"/>
      <c r="S87" s="50"/>
      <c r="T87" s="50"/>
      <c r="U87" s="50"/>
      <c r="V87" s="50"/>
      <c r="Y87" s="4" t="n">
        <f aca="false">SUM(D87:O87)</f>
        <v>0</v>
      </c>
    </row>
    <row r="88" s="1" customFormat="true" ht="32.25" hidden="true" customHeight="true" outlineLevel="0" collapsed="false">
      <c r="A88" s="98" t="n">
        <f aca="false">A87+1</f>
        <v>41</v>
      </c>
      <c r="B88" s="99" t="n">
        <v>733000</v>
      </c>
      <c r="C88" s="100" t="s">
        <v>103</v>
      </c>
      <c r="D88" s="91" t="n">
        <f aca="false">SUM(D89:D90)</f>
        <v>0</v>
      </c>
      <c r="E88" s="77" t="n">
        <f aca="false">SUM(E89:E90)</f>
        <v>0</v>
      </c>
      <c r="F88" s="91" t="n">
        <f aca="false">SUM(F89:F90)</f>
        <v>0</v>
      </c>
      <c r="G88" s="77" t="n">
        <f aca="false">SUM(G89:G90)</f>
        <v>0</v>
      </c>
      <c r="H88" s="76" t="n">
        <f aca="false">SUM(H89:H90)</f>
        <v>0</v>
      </c>
      <c r="I88" s="77" t="n">
        <f aca="false">SUM(I89:I90)</f>
        <v>0</v>
      </c>
      <c r="J88" s="91" t="n">
        <f aca="false">SUM(J89:J90)</f>
        <v>0</v>
      </c>
      <c r="K88" s="77" t="n">
        <f aca="false">SUM(K89:K90)</f>
        <v>0</v>
      </c>
      <c r="L88" s="91" t="n">
        <f aca="false">SUM(L89:L90)</f>
        <v>0</v>
      </c>
      <c r="M88" s="77" t="n">
        <f aca="false">SUM(M89:M90)</f>
        <v>0</v>
      </c>
      <c r="N88" s="91" t="n">
        <f aca="false">SUM(H88,J88,L88)</f>
        <v>0</v>
      </c>
      <c r="O88" s="77" t="n">
        <f aca="false">SUM(I88,K88,M88)</f>
        <v>0</v>
      </c>
      <c r="P88" s="50"/>
      <c r="Q88" s="50"/>
      <c r="R88" s="50"/>
      <c r="S88" s="50"/>
      <c r="T88" s="50"/>
      <c r="U88" s="50"/>
      <c r="V88" s="50"/>
      <c r="Y88" s="4" t="n">
        <f aca="false">SUM(D88:O88)</f>
        <v>0</v>
      </c>
    </row>
    <row r="89" s="1" customFormat="true" ht="32.25" hidden="true" customHeight="true" outlineLevel="0" collapsed="false">
      <c r="A89" s="101" t="n">
        <f aca="false">A88+1</f>
        <v>42</v>
      </c>
      <c r="B89" s="102" t="n">
        <v>733100</v>
      </c>
      <c r="C89" s="103" t="s">
        <v>104</v>
      </c>
      <c r="D89" s="355"/>
      <c r="E89" s="363"/>
      <c r="F89" s="355"/>
      <c r="G89" s="363"/>
      <c r="H89" s="364"/>
      <c r="I89" s="358"/>
      <c r="J89" s="355"/>
      <c r="K89" s="363"/>
      <c r="L89" s="355"/>
      <c r="M89" s="363"/>
      <c r="N89" s="87" t="n">
        <f aca="false">SUM(H89,J89,L89)</f>
        <v>0</v>
      </c>
      <c r="O89" s="84" t="n">
        <f aca="false">SUM(I89,K89,M89)</f>
        <v>0</v>
      </c>
      <c r="P89" s="50"/>
      <c r="Q89" s="50"/>
      <c r="R89" s="50"/>
      <c r="S89" s="50"/>
      <c r="T89" s="50"/>
      <c r="U89" s="50"/>
      <c r="V89" s="50"/>
      <c r="Y89" s="4" t="n">
        <f aca="false">SUM(D89:O89)</f>
        <v>0</v>
      </c>
    </row>
    <row r="90" s="1" customFormat="true" ht="32.25" hidden="true" customHeight="true" outlineLevel="0" collapsed="false">
      <c r="A90" s="101" t="n">
        <f aca="false">A89+1</f>
        <v>43</v>
      </c>
      <c r="B90" s="102" t="n">
        <v>733200</v>
      </c>
      <c r="C90" s="103" t="s">
        <v>105</v>
      </c>
      <c r="D90" s="355"/>
      <c r="E90" s="363"/>
      <c r="F90" s="355"/>
      <c r="G90" s="363"/>
      <c r="H90" s="364"/>
      <c r="I90" s="358"/>
      <c r="J90" s="355"/>
      <c r="K90" s="363"/>
      <c r="L90" s="355"/>
      <c r="M90" s="363"/>
      <c r="N90" s="87" t="n">
        <f aca="false">SUM(H90,J90,L90)</f>
        <v>0</v>
      </c>
      <c r="O90" s="84" t="n">
        <f aca="false">SUM(I90,K90,M90)</f>
        <v>0</v>
      </c>
      <c r="P90" s="50"/>
      <c r="Q90" s="50"/>
      <c r="R90" s="50"/>
      <c r="S90" s="50"/>
      <c r="T90" s="50"/>
      <c r="U90" s="50"/>
      <c r="V90" s="50"/>
      <c r="Y90" s="4" t="n">
        <f aca="false">SUM(D90:O90)</f>
        <v>0</v>
      </c>
    </row>
    <row r="91" s="1" customFormat="true" ht="32.25" hidden="true" customHeight="true" outlineLevel="0" collapsed="false">
      <c r="A91" s="98" t="n">
        <f aca="false">A90+1</f>
        <v>44</v>
      </c>
      <c r="B91" s="99" t="n">
        <v>740000</v>
      </c>
      <c r="C91" s="112" t="s">
        <v>106</v>
      </c>
      <c r="D91" s="91" t="n">
        <f aca="false">D92+D99+D104+D111+D114</f>
        <v>0</v>
      </c>
      <c r="E91" s="77" t="n">
        <f aca="false">E92+E99+E104+E111+E114</f>
        <v>0</v>
      </c>
      <c r="F91" s="91" t="n">
        <f aca="false">F92+F99+F104+F111+F114</f>
        <v>0</v>
      </c>
      <c r="G91" s="77" t="n">
        <f aca="false">G92+G99+G104+G111+G114</f>
        <v>0</v>
      </c>
      <c r="H91" s="76" t="n">
        <f aca="false">H92+H99+H104+H111+H114</f>
        <v>0</v>
      </c>
      <c r="I91" s="77" t="n">
        <f aca="false">I92+I99+I104+I111+I114</f>
        <v>0</v>
      </c>
      <c r="J91" s="91" t="n">
        <f aca="false">J92+J99+J104+J111+J114</f>
        <v>0</v>
      </c>
      <c r="K91" s="77" t="n">
        <f aca="false">K92+K99+K104+K111+K114</f>
        <v>0</v>
      </c>
      <c r="L91" s="91" t="n">
        <f aca="false">L92+L99+L104+L111+L114</f>
        <v>0</v>
      </c>
      <c r="M91" s="77" t="n">
        <f aca="false">M92+M99+M104+M111+M114</f>
        <v>0</v>
      </c>
      <c r="N91" s="91" t="n">
        <f aca="false">SUM(H91,J91,L91)</f>
        <v>0</v>
      </c>
      <c r="O91" s="77" t="n">
        <f aca="false">SUM(I91,K91,M91)</f>
        <v>0</v>
      </c>
      <c r="P91" s="50"/>
      <c r="Q91" s="50"/>
      <c r="R91" s="50"/>
      <c r="S91" s="50"/>
      <c r="T91" s="50"/>
      <c r="U91" s="50"/>
      <c r="V91" s="50"/>
      <c r="Y91" s="4" t="n">
        <f aca="false">SUM(D91:O91)</f>
        <v>0</v>
      </c>
    </row>
    <row r="92" s="1" customFormat="true" ht="32.25" hidden="true" customHeight="true" outlineLevel="0" collapsed="false">
      <c r="A92" s="98" t="n">
        <f aca="false">A91+1</f>
        <v>45</v>
      </c>
      <c r="B92" s="99" t="n">
        <v>741000</v>
      </c>
      <c r="C92" s="112" t="s">
        <v>107</v>
      </c>
      <c r="D92" s="91" t="n">
        <f aca="false">SUM(D93:D98)</f>
        <v>0</v>
      </c>
      <c r="E92" s="77" t="n">
        <f aca="false">SUM(E93:E98)</f>
        <v>0</v>
      </c>
      <c r="F92" s="91" t="n">
        <f aca="false">SUM(F93:F98)</f>
        <v>0</v>
      </c>
      <c r="G92" s="77" t="n">
        <f aca="false">SUM(G93:G98)</f>
        <v>0</v>
      </c>
      <c r="H92" s="76" t="n">
        <f aca="false">SUM(H93:H98)</f>
        <v>0</v>
      </c>
      <c r="I92" s="77" t="n">
        <f aca="false">SUM(I93:I98)</f>
        <v>0</v>
      </c>
      <c r="J92" s="91" t="n">
        <f aca="false">SUM(J93:J98)</f>
        <v>0</v>
      </c>
      <c r="K92" s="77" t="n">
        <f aca="false">SUM(K93:K98)</f>
        <v>0</v>
      </c>
      <c r="L92" s="91" t="n">
        <f aca="false">SUM(L93:L98)</f>
        <v>0</v>
      </c>
      <c r="M92" s="77" t="n">
        <f aca="false">SUM(M93:M98)</f>
        <v>0</v>
      </c>
      <c r="N92" s="91" t="n">
        <f aca="false">SUM(H92,J92,L92)</f>
        <v>0</v>
      </c>
      <c r="O92" s="77" t="n">
        <f aca="false">SUM(I92,K92,M92)</f>
        <v>0</v>
      </c>
      <c r="P92" s="50"/>
      <c r="Q92" s="50"/>
      <c r="R92" s="50"/>
      <c r="S92" s="50"/>
      <c r="T92" s="50"/>
      <c r="U92" s="50"/>
      <c r="V92" s="50"/>
      <c r="Y92" s="4" t="n">
        <f aca="false">SUM(D92:O92)</f>
        <v>0</v>
      </c>
    </row>
    <row r="93" s="1" customFormat="true" ht="32.25" hidden="true" customHeight="true" outlineLevel="0" collapsed="false">
      <c r="A93" s="101" t="n">
        <f aca="false">A92+1</f>
        <v>46</v>
      </c>
      <c r="B93" s="102" t="n">
        <v>741100</v>
      </c>
      <c r="C93" s="103" t="s">
        <v>108</v>
      </c>
      <c r="D93" s="355"/>
      <c r="E93" s="356"/>
      <c r="F93" s="355"/>
      <c r="G93" s="356"/>
      <c r="H93" s="357"/>
      <c r="I93" s="358"/>
      <c r="J93" s="355"/>
      <c r="K93" s="356"/>
      <c r="L93" s="355"/>
      <c r="M93" s="356"/>
      <c r="N93" s="87" t="n">
        <f aca="false">SUM(H93,J93,L93)</f>
        <v>0</v>
      </c>
      <c r="O93" s="84" t="n">
        <f aca="false">SUM(I93,K93,M93)</f>
        <v>0</v>
      </c>
      <c r="P93" s="50"/>
      <c r="Q93" s="50"/>
      <c r="R93" s="50"/>
      <c r="S93" s="50"/>
      <c r="T93" s="50"/>
      <c r="U93" s="50"/>
      <c r="V93" s="50"/>
      <c r="Y93" s="4" t="n">
        <f aca="false">SUM(D93:O93)</f>
        <v>0</v>
      </c>
    </row>
    <row r="94" s="1" customFormat="true" ht="32.25" hidden="true" customHeight="true" outlineLevel="0" collapsed="false">
      <c r="A94" s="101" t="n">
        <f aca="false">A93+1</f>
        <v>47</v>
      </c>
      <c r="B94" s="102" t="n">
        <v>741200</v>
      </c>
      <c r="C94" s="103" t="s">
        <v>109</v>
      </c>
      <c r="D94" s="355"/>
      <c r="E94" s="356"/>
      <c r="F94" s="355"/>
      <c r="G94" s="356"/>
      <c r="H94" s="357"/>
      <c r="I94" s="358"/>
      <c r="J94" s="355"/>
      <c r="K94" s="356"/>
      <c r="L94" s="355"/>
      <c r="M94" s="356"/>
      <c r="N94" s="87" t="n">
        <f aca="false">SUM(H94,J94,L94)</f>
        <v>0</v>
      </c>
      <c r="O94" s="84" t="n">
        <f aca="false">SUM(I94,K94,M94)</f>
        <v>0</v>
      </c>
      <c r="P94" s="50"/>
      <c r="Q94" s="50"/>
      <c r="R94" s="50"/>
      <c r="S94" s="50"/>
      <c r="T94" s="50"/>
      <c r="U94" s="50"/>
      <c r="V94" s="50"/>
      <c r="Y94" s="4" t="n">
        <f aca="false">SUM(D94:O94)</f>
        <v>0</v>
      </c>
    </row>
    <row r="95" s="1" customFormat="true" ht="32.25" hidden="true" customHeight="true" outlineLevel="0" collapsed="false">
      <c r="A95" s="101" t="n">
        <f aca="false">A94+1</f>
        <v>48</v>
      </c>
      <c r="B95" s="102" t="n">
        <v>741300</v>
      </c>
      <c r="C95" s="103" t="s">
        <v>110</v>
      </c>
      <c r="D95" s="355"/>
      <c r="E95" s="356"/>
      <c r="F95" s="355"/>
      <c r="G95" s="356"/>
      <c r="H95" s="357"/>
      <c r="I95" s="358"/>
      <c r="J95" s="355"/>
      <c r="K95" s="356"/>
      <c r="L95" s="355"/>
      <c r="M95" s="356"/>
      <c r="N95" s="87" t="n">
        <f aca="false">SUM(H95,J95,L95)</f>
        <v>0</v>
      </c>
      <c r="O95" s="84" t="n">
        <f aca="false">SUM(I95,K95,M95)</f>
        <v>0</v>
      </c>
      <c r="P95" s="50"/>
      <c r="Q95" s="50"/>
      <c r="R95" s="50"/>
      <c r="S95" s="50"/>
      <c r="T95" s="50"/>
      <c r="U95" s="50"/>
      <c r="V95" s="50"/>
      <c r="Y95" s="4" t="n">
        <f aca="false">SUM(D95:O95)</f>
        <v>0</v>
      </c>
    </row>
    <row r="96" s="1" customFormat="true" ht="32.25" hidden="true" customHeight="true" outlineLevel="0" collapsed="false">
      <c r="A96" s="101" t="n">
        <f aca="false">A95+1</f>
        <v>49</v>
      </c>
      <c r="B96" s="102" t="n">
        <v>741400</v>
      </c>
      <c r="C96" s="103" t="s">
        <v>111</v>
      </c>
      <c r="D96" s="355"/>
      <c r="E96" s="356"/>
      <c r="F96" s="355"/>
      <c r="G96" s="356"/>
      <c r="H96" s="357"/>
      <c r="I96" s="358"/>
      <c r="J96" s="355"/>
      <c r="K96" s="356"/>
      <c r="L96" s="355"/>
      <c r="M96" s="356"/>
      <c r="N96" s="87" t="n">
        <f aca="false">SUM(H96,J96,L96)</f>
        <v>0</v>
      </c>
      <c r="O96" s="84" t="n">
        <f aca="false">SUM(I96,K96,M96)</f>
        <v>0</v>
      </c>
      <c r="P96" s="50"/>
      <c r="Q96" s="50"/>
      <c r="R96" s="50"/>
      <c r="S96" s="50"/>
      <c r="T96" s="50"/>
      <c r="U96" s="50"/>
      <c r="V96" s="50"/>
      <c r="Y96" s="4" t="n">
        <f aca="false">SUM(D96:O96)</f>
        <v>0</v>
      </c>
    </row>
    <row r="97" s="1" customFormat="true" ht="32.25" hidden="true" customHeight="true" outlineLevel="0" collapsed="false">
      <c r="A97" s="101" t="n">
        <f aca="false">A96+1</f>
        <v>50</v>
      </c>
      <c r="B97" s="102" t="n">
        <v>741500</v>
      </c>
      <c r="C97" s="103" t="s">
        <v>112</v>
      </c>
      <c r="D97" s="355"/>
      <c r="E97" s="356"/>
      <c r="F97" s="355"/>
      <c r="G97" s="356"/>
      <c r="H97" s="357"/>
      <c r="I97" s="358"/>
      <c r="J97" s="355"/>
      <c r="K97" s="356"/>
      <c r="L97" s="355"/>
      <c r="M97" s="356"/>
      <c r="N97" s="87" t="n">
        <f aca="false">SUM(H97,J97,L97)</f>
        <v>0</v>
      </c>
      <c r="O97" s="84" t="n">
        <f aca="false">SUM(I97,K97,M97)</f>
        <v>0</v>
      </c>
      <c r="P97" s="50"/>
      <c r="Q97" s="50"/>
      <c r="R97" s="50"/>
      <c r="S97" s="50"/>
      <c r="T97" s="50"/>
      <c r="U97" s="50"/>
      <c r="V97" s="50"/>
      <c r="Y97" s="4" t="n">
        <f aca="false">SUM(D97:O97)</f>
        <v>0</v>
      </c>
    </row>
    <row r="98" s="1" customFormat="true" ht="32.25" hidden="true" customHeight="true" outlineLevel="0" collapsed="false">
      <c r="A98" s="101" t="n">
        <f aca="false">A97+1</f>
        <v>51</v>
      </c>
      <c r="B98" s="102" t="n">
        <v>741600</v>
      </c>
      <c r="C98" s="103" t="s">
        <v>113</v>
      </c>
      <c r="D98" s="355"/>
      <c r="E98" s="356"/>
      <c r="F98" s="355"/>
      <c r="G98" s="356"/>
      <c r="H98" s="357"/>
      <c r="I98" s="358"/>
      <c r="J98" s="355"/>
      <c r="K98" s="356"/>
      <c r="L98" s="355"/>
      <c r="M98" s="356"/>
      <c r="N98" s="87" t="n">
        <f aca="false">SUM(H98,J98,L98)</f>
        <v>0</v>
      </c>
      <c r="O98" s="84" t="n">
        <f aca="false">SUM(I98,K98,M98)</f>
        <v>0</v>
      </c>
      <c r="P98" s="50"/>
      <c r="Q98" s="50"/>
      <c r="R98" s="50"/>
      <c r="S98" s="50"/>
      <c r="T98" s="50"/>
      <c r="U98" s="50"/>
      <c r="V98" s="50"/>
      <c r="Y98" s="4" t="n">
        <f aca="false">SUM(D98:O98)</f>
        <v>0</v>
      </c>
    </row>
    <row r="99" s="1" customFormat="true" ht="32.25" hidden="true" customHeight="true" outlineLevel="0" collapsed="false">
      <c r="A99" s="98" t="n">
        <f aca="false">A98+1</f>
        <v>52</v>
      </c>
      <c r="B99" s="99" t="n">
        <v>742000</v>
      </c>
      <c r="C99" s="112" t="s">
        <v>114</v>
      </c>
      <c r="D99" s="91" t="n">
        <f aca="false">SUM(D100:D103)</f>
        <v>0</v>
      </c>
      <c r="E99" s="77" t="n">
        <f aca="false">SUM(E100:E103)</f>
        <v>0</v>
      </c>
      <c r="F99" s="91" t="n">
        <f aca="false">SUM(F100:F103)</f>
        <v>0</v>
      </c>
      <c r="G99" s="77" t="n">
        <f aca="false">SUM(G100:G103)</f>
        <v>0</v>
      </c>
      <c r="H99" s="76" t="n">
        <f aca="false">SUM(H100:H103)</f>
        <v>0</v>
      </c>
      <c r="I99" s="77" t="n">
        <f aca="false">SUM(I100:I103)</f>
        <v>0</v>
      </c>
      <c r="J99" s="91" t="n">
        <f aca="false">SUM(J100:J103)</f>
        <v>0</v>
      </c>
      <c r="K99" s="77" t="n">
        <f aca="false">SUM(K100:K103)</f>
        <v>0</v>
      </c>
      <c r="L99" s="91" t="n">
        <f aca="false">SUM(L100:L103)</f>
        <v>0</v>
      </c>
      <c r="M99" s="77" t="n">
        <f aca="false">SUM(M100:M103)</f>
        <v>0</v>
      </c>
      <c r="N99" s="91" t="n">
        <f aca="false">SUM(H99,J99,L99)</f>
        <v>0</v>
      </c>
      <c r="O99" s="77" t="n">
        <f aca="false">SUM(I99,K99,M99)</f>
        <v>0</v>
      </c>
      <c r="P99" s="50"/>
      <c r="Q99" s="50"/>
      <c r="R99" s="50"/>
      <c r="S99" s="50"/>
      <c r="T99" s="50"/>
      <c r="U99" s="50"/>
      <c r="V99" s="50"/>
      <c r="Y99" s="4" t="n">
        <f aca="false">SUM(D99:O99)</f>
        <v>0</v>
      </c>
    </row>
    <row r="100" s="1" customFormat="true" ht="38.25" hidden="true" customHeight="false" outlineLevel="0" collapsed="false">
      <c r="A100" s="101" t="n">
        <f aca="false">A99+1</f>
        <v>53</v>
      </c>
      <c r="B100" s="102" t="n">
        <v>742100</v>
      </c>
      <c r="C100" s="103" t="s">
        <v>115</v>
      </c>
      <c r="D100" s="355"/>
      <c r="E100" s="356"/>
      <c r="F100" s="355"/>
      <c r="G100" s="356"/>
      <c r="H100" s="357"/>
      <c r="I100" s="358"/>
      <c r="J100" s="355"/>
      <c r="K100" s="356"/>
      <c r="L100" s="355"/>
      <c r="M100" s="356"/>
      <c r="N100" s="87" t="n">
        <f aca="false">SUM(H100,J100,L100)</f>
        <v>0</v>
      </c>
      <c r="O100" s="84" t="n">
        <f aca="false">SUM(I100,K100,M100)</f>
        <v>0</v>
      </c>
      <c r="P100" s="50"/>
      <c r="Q100" s="50"/>
      <c r="R100" s="50"/>
      <c r="S100" s="50"/>
      <c r="T100" s="50"/>
      <c r="U100" s="50"/>
      <c r="V100" s="50"/>
      <c r="Y100" s="4" t="n">
        <f aca="false">SUM(D100:O100)</f>
        <v>0</v>
      </c>
    </row>
    <row r="101" s="1" customFormat="true" ht="32.25" hidden="true" customHeight="true" outlineLevel="0" collapsed="false">
      <c r="A101" s="101" t="n">
        <f aca="false">A100+1</f>
        <v>54</v>
      </c>
      <c r="B101" s="102" t="n">
        <v>742200</v>
      </c>
      <c r="C101" s="103" t="s">
        <v>116</v>
      </c>
      <c r="D101" s="355"/>
      <c r="E101" s="356"/>
      <c r="F101" s="355"/>
      <c r="G101" s="356"/>
      <c r="H101" s="357"/>
      <c r="I101" s="358"/>
      <c r="J101" s="355"/>
      <c r="K101" s="356"/>
      <c r="L101" s="355"/>
      <c r="M101" s="356"/>
      <c r="N101" s="87" t="n">
        <f aca="false">SUM(H101,J101,L101)</f>
        <v>0</v>
      </c>
      <c r="O101" s="84" t="n">
        <f aca="false">SUM(I101,K101,M101)</f>
        <v>0</v>
      </c>
      <c r="P101" s="50"/>
      <c r="Q101" s="50"/>
      <c r="R101" s="50"/>
      <c r="S101" s="50"/>
      <c r="T101" s="50"/>
      <c r="U101" s="50"/>
      <c r="V101" s="50"/>
      <c r="Y101" s="4" t="n">
        <f aca="false">SUM(D101:O101)</f>
        <v>0</v>
      </c>
    </row>
    <row r="102" s="1" customFormat="true" ht="38.25" hidden="true" customHeight="false" outlineLevel="0" collapsed="false">
      <c r="A102" s="101" t="n">
        <f aca="false">A101+1</f>
        <v>55</v>
      </c>
      <c r="B102" s="102" t="n">
        <v>742300</v>
      </c>
      <c r="C102" s="103" t="s">
        <v>117</v>
      </c>
      <c r="D102" s="355"/>
      <c r="E102" s="356"/>
      <c r="F102" s="355"/>
      <c r="G102" s="356"/>
      <c r="H102" s="357"/>
      <c r="I102" s="358"/>
      <c r="J102" s="355"/>
      <c r="K102" s="356"/>
      <c r="L102" s="355"/>
      <c r="M102" s="356"/>
      <c r="N102" s="87" t="n">
        <f aca="false">SUM(H102,J102,L102)</f>
        <v>0</v>
      </c>
      <c r="O102" s="84" t="n">
        <f aca="false">SUM(I102,K102,M102)</f>
        <v>0</v>
      </c>
      <c r="P102" s="50"/>
      <c r="Q102" s="50"/>
      <c r="R102" s="50"/>
      <c r="S102" s="50"/>
      <c r="T102" s="50"/>
      <c r="U102" s="50"/>
      <c r="V102" s="50"/>
      <c r="Y102" s="4" t="n">
        <f aca="false">SUM(D102:O102)</f>
        <v>0</v>
      </c>
    </row>
    <row r="103" s="1" customFormat="true" ht="32.25" hidden="true" customHeight="true" outlineLevel="0" collapsed="false">
      <c r="A103" s="101" t="n">
        <f aca="false">A102+1</f>
        <v>56</v>
      </c>
      <c r="B103" s="102" t="n">
        <v>742400</v>
      </c>
      <c r="C103" s="103" t="s">
        <v>118</v>
      </c>
      <c r="D103" s="355"/>
      <c r="E103" s="356"/>
      <c r="F103" s="355"/>
      <c r="G103" s="356"/>
      <c r="H103" s="357"/>
      <c r="I103" s="358"/>
      <c r="J103" s="355"/>
      <c r="K103" s="356"/>
      <c r="L103" s="355"/>
      <c r="M103" s="356"/>
      <c r="N103" s="87" t="n">
        <f aca="false">SUM(H103,J103,L103)</f>
        <v>0</v>
      </c>
      <c r="O103" s="84" t="n">
        <f aca="false">SUM(I103,K103,M103)</f>
        <v>0</v>
      </c>
      <c r="P103" s="50"/>
      <c r="Q103" s="50"/>
      <c r="R103" s="50"/>
      <c r="S103" s="50"/>
      <c r="T103" s="50"/>
      <c r="U103" s="50"/>
      <c r="V103" s="50"/>
      <c r="Y103" s="4" t="n">
        <f aca="false">SUM(D103:O103)</f>
        <v>0</v>
      </c>
    </row>
    <row r="104" s="1" customFormat="true" ht="32.25" hidden="true" customHeight="true" outlineLevel="0" collapsed="false">
      <c r="A104" s="98" t="n">
        <f aca="false">A103+1</f>
        <v>57</v>
      </c>
      <c r="B104" s="99" t="n">
        <v>743000</v>
      </c>
      <c r="C104" s="112" t="s">
        <v>119</v>
      </c>
      <c r="D104" s="91" t="n">
        <f aca="false">SUM(D105:D110)</f>
        <v>0</v>
      </c>
      <c r="E104" s="77" t="n">
        <f aca="false">SUM(E105:E110)</f>
        <v>0</v>
      </c>
      <c r="F104" s="91" t="n">
        <f aca="false">SUM(F105:F110)</f>
        <v>0</v>
      </c>
      <c r="G104" s="77" t="n">
        <f aca="false">SUM(G105:G110)</f>
        <v>0</v>
      </c>
      <c r="H104" s="76" t="n">
        <f aca="false">SUM(H105:H110)</f>
        <v>0</v>
      </c>
      <c r="I104" s="77" t="n">
        <f aca="false">SUM(I105:I110)</f>
        <v>0</v>
      </c>
      <c r="J104" s="91" t="n">
        <f aca="false">SUM(J105:J110)</f>
        <v>0</v>
      </c>
      <c r="K104" s="77" t="n">
        <f aca="false">SUM(K105:K110)</f>
        <v>0</v>
      </c>
      <c r="L104" s="91" t="n">
        <f aca="false">SUM(L105:L110)</f>
        <v>0</v>
      </c>
      <c r="M104" s="77" t="n">
        <f aca="false">SUM(M105:M110)</f>
        <v>0</v>
      </c>
      <c r="N104" s="91" t="n">
        <f aca="false">SUM(H104,J104,L104)</f>
        <v>0</v>
      </c>
      <c r="O104" s="77" t="n">
        <f aca="false">SUM(I104,K104,M104)</f>
        <v>0</v>
      </c>
      <c r="P104" s="50"/>
      <c r="Q104" s="50"/>
      <c r="R104" s="50"/>
      <c r="S104" s="50"/>
      <c r="T104" s="50"/>
      <c r="U104" s="50"/>
      <c r="V104" s="50"/>
      <c r="Y104" s="4" t="n">
        <f aca="false">SUM(D104:O104)</f>
        <v>0</v>
      </c>
    </row>
    <row r="105" s="1" customFormat="true" ht="32.25" hidden="true" customHeight="true" outlineLevel="0" collapsed="false">
      <c r="A105" s="101" t="n">
        <f aca="false">A104+1</f>
        <v>58</v>
      </c>
      <c r="B105" s="102" t="n">
        <v>743100</v>
      </c>
      <c r="C105" s="103" t="s">
        <v>120</v>
      </c>
      <c r="D105" s="355"/>
      <c r="E105" s="356"/>
      <c r="F105" s="355"/>
      <c r="G105" s="356"/>
      <c r="H105" s="357"/>
      <c r="I105" s="358"/>
      <c r="J105" s="355"/>
      <c r="K105" s="356"/>
      <c r="L105" s="355"/>
      <c r="M105" s="356"/>
      <c r="N105" s="87" t="n">
        <f aca="false">SUM(H105,J105,L105)</f>
        <v>0</v>
      </c>
      <c r="O105" s="84" t="n">
        <f aca="false">SUM(I105,K105,M105)</f>
        <v>0</v>
      </c>
      <c r="P105" s="50"/>
      <c r="Q105" s="50"/>
      <c r="R105" s="50"/>
      <c r="S105" s="50"/>
      <c r="T105" s="50"/>
      <c r="U105" s="50"/>
      <c r="V105" s="50"/>
      <c r="Y105" s="4" t="n">
        <f aca="false">SUM(D105:O105)</f>
        <v>0</v>
      </c>
    </row>
    <row r="106" s="1" customFormat="true" ht="32.25" hidden="true" customHeight="true" outlineLevel="0" collapsed="false">
      <c r="A106" s="101" t="n">
        <f aca="false">A105+1</f>
        <v>59</v>
      </c>
      <c r="B106" s="102" t="n">
        <v>743200</v>
      </c>
      <c r="C106" s="103" t="s">
        <v>121</v>
      </c>
      <c r="D106" s="355"/>
      <c r="E106" s="356"/>
      <c r="F106" s="355"/>
      <c r="G106" s="356"/>
      <c r="H106" s="357"/>
      <c r="I106" s="358"/>
      <c r="J106" s="355"/>
      <c r="K106" s="356"/>
      <c r="L106" s="355"/>
      <c r="M106" s="356"/>
      <c r="N106" s="87" t="n">
        <f aca="false">SUM(H106,J106,L106)</f>
        <v>0</v>
      </c>
      <c r="O106" s="84" t="n">
        <f aca="false">SUM(I106,K106,M106)</f>
        <v>0</v>
      </c>
      <c r="P106" s="50"/>
      <c r="Q106" s="50"/>
      <c r="R106" s="50"/>
      <c r="S106" s="50"/>
      <c r="T106" s="50"/>
      <c r="U106" s="50"/>
      <c r="V106" s="50"/>
      <c r="Y106" s="4" t="n">
        <f aca="false">SUM(D106:O106)</f>
        <v>0</v>
      </c>
    </row>
    <row r="107" s="1" customFormat="true" ht="32.25" hidden="true" customHeight="true" outlineLevel="0" collapsed="false">
      <c r="A107" s="101" t="n">
        <f aca="false">A106+1</f>
        <v>60</v>
      </c>
      <c r="B107" s="102" t="n">
        <v>743300</v>
      </c>
      <c r="C107" s="103" t="s">
        <v>122</v>
      </c>
      <c r="D107" s="355"/>
      <c r="E107" s="356"/>
      <c r="F107" s="355"/>
      <c r="G107" s="356"/>
      <c r="H107" s="357"/>
      <c r="I107" s="358"/>
      <c r="J107" s="355"/>
      <c r="K107" s="356"/>
      <c r="L107" s="355"/>
      <c r="M107" s="356"/>
      <c r="N107" s="87" t="n">
        <f aca="false">SUM(H107,J107,L107)</f>
        <v>0</v>
      </c>
      <c r="O107" s="84" t="n">
        <f aca="false">SUM(I107,K107,M107)</f>
        <v>0</v>
      </c>
      <c r="P107" s="50"/>
      <c r="Q107" s="50"/>
      <c r="R107" s="50"/>
      <c r="S107" s="50"/>
      <c r="T107" s="50"/>
      <c r="U107" s="50"/>
      <c r="V107" s="50"/>
      <c r="Y107" s="4" t="n">
        <f aca="false">SUM(D107:O107)</f>
        <v>0</v>
      </c>
    </row>
    <row r="108" s="1" customFormat="true" ht="32.25" hidden="true" customHeight="true" outlineLevel="0" collapsed="false">
      <c r="A108" s="101" t="n">
        <f aca="false">A107+1</f>
        <v>61</v>
      </c>
      <c r="B108" s="102" t="n">
        <v>743400</v>
      </c>
      <c r="C108" s="103" t="s">
        <v>123</v>
      </c>
      <c r="D108" s="355"/>
      <c r="E108" s="356"/>
      <c r="F108" s="355"/>
      <c r="G108" s="356"/>
      <c r="H108" s="357"/>
      <c r="I108" s="358"/>
      <c r="J108" s="355"/>
      <c r="K108" s="356"/>
      <c r="L108" s="355"/>
      <c r="M108" s="356"/>
      <c r="N108" s="87" t="n">
        <f aca="false">SUM(H108,J108,L108)</f>
        <v>0</v>
      </c>
      <c r="O108" s="84" t="n">
        <f aca="false">SUM(I108,K108,M108)</f>
        <v>0</v>
      </c>
      <c r="P108" s="50"/>
      <c r="Q108" s="50"/>
      <c r="R108" s="50"/>
      <c r="S108" s="50"/>
      <c r="T108" s="50"/>
      <c r="U108" s="50"/>
      <c r="V108" s="50"/>
      <c r="Y108" s="4" t="n">
        <f aca="false">SUM(D108:O108)</f>
        <v>0</v>
      </c>
    </row>
    <row r="109" s="1" customFormat="true" ht="32.25" hidden="true" customHeight="true" outlineLevel="0" collapsed="false">
      <c r="A109" s="101" t="n">
        <f aca="false">A108+1</f>
        <v>62</v>
      </c>
      <c r="B109" s="102" t="n">
        <v>743500</v>
      </c>
      <c r="C109" s="103" t="s">
        <v>124</v>
      </c>
      <c r="D109" s="355"/>
      <c r="E109" s="356"/>
      <c r="F109" s="355"/>
      <c r="G109" s="356"/>
      <c r="H109" s="357"/>
      <c r="I109" s="358"/>
      <c r="J109" s="355"/>
      <c r="K109" s="356"/>
      <c r="L109" s="355"/>
      <c r="M109" s="356"/>
      <c r="N109" s="87" t="n">
        <f aca="false">SUM(H109,J109,L109)</f>
        <v>0</v>
      </c>
      <c r="O109" s="84" t="n">
        <f aca="false">SUM(I109,K109,M109)</f>
        <v>0</v>
      </c>
      <c r="P109" s="50"/>
      <c r="Q109" s="50"/>
      <c r="R109" s="50"/>
      <c r="S109" s="50"/>
      <c r="T109" s="50"/>
      <c r="U109" s="50"/>
      <c r="V109" s="50"/>
      <c r="Y109" s="4" t="n">
        <f aca="false">SUM(D109:O109)</f>
        <v>0</v>
      </c>
    </row>
    <row r="110" s="1" customFormat="true" ht="38.25" hidden="true" customHeight="false" outlineLevel="0" collapsed="false">
      <c r="A110" s="101" t="n">
        <f aca="false">A109+1</f>
        <v>63</v>
      </c>
      <c r="B110" s="102" t="n">
        <v>743900</v>
      </c>
      <c r="C110" s="103" t="s">
        <v>125</v>
      </c>
      <c r="D110" s="355"/>
      <c r="E110" s="356"/>
      <c r="F110" s="355"/>
      <c r="G110" s="356"/>
      <c r="H110" s="357"/>
      <c r="I110" s="358"/>
      <c r="J110" s="355"/>
      <c r="K110" s="356"/>
      <c r="L110" s="355"/>
      <c r="M110" s="356"/>
      <c r="N110" s="87" t="n">
        <f aca="false">SUM(H110,J110,L110)</f>
        <v>0</v>
      </c>
      <c r="O110" s="84" t="n">
        <f aca="false">SUM(I110,K110,M110)</f>
        <v>0</v>
      </c>
      <c r="P110" s="50"/>
      <c r="Q110" s="50"/>
      <c r="R110" s="50"/>
      <c r="S110" s="50"/>
      <c r="T110" s="50"/>
      <c r="U110" s="50"/>
      <c r="V110" s="50"/>
      <c r="Y110" s="4" t="n">
        <f aca="false">SUM(D110:O110)</f>
        <v>0</v>
      </c>
    </row>
    <row r="111" s="1" customFormat="true" ht="38.25" hidden="true" customHeight="false" outlineLevel="0" collapsed="false">
      <c r="A111" s="98" t="n">
        <f aca="false">A110+1</f>
        <v>64</v>
      </c>
      <c r="B111" s="99" t="n">
        <v>744000</v>
      </c>
      <c r="C111" s="100" t="s">
        <v>126</v>
      </c>
      <c r="D111" s="91" t="n">
        <f aca="false">SUM(D112:D113)</f>
        <v>0</v>
      </c>
      <c r="E111" s="77" t="n">
        <f aca="false">SUM(E112:E113)</f>
        <v>0</v>
      </c>
      <c r="F111" s="91" t="n">
        <f aca="false">SUM(F112:F113)</f>
        <v>0</v>
      </c>
      <c r="G111" s="77" t="n">
        <f aca="false">SUM(G112:G113)</f>
        <v>0</v>
      </c>
      <c r="H111" s="76" t="n">
        <f aca="false">SUM(H112:H113)</f>
        <v>0</v>
      </c>
      <c r="I111" s="77" t="n">
        <f aca="false">SUM(I112:I113)</f>
        <v>0</v>
      </c>
      <c r="J111" s="91" t="n">
        <f aca="false">SUM(J112:J113)</f>
        <v>0</v>
      </c>
      <c r="K111" s="77" t="n">
        <f aca="false">SUM(K112:K113)</f>
        <v>0</v>
      </c>
      <c r="L111" s="91" t="n">
        <f aca="false">SUM(L112:L113)</f>
        <v>0</v>
      </c>
      <c r="M111" s="77" t="n">
        <f aca="false">SUM(M112:M113)</f>
        <v>0</v>
      </c>
      <c r="N111" s="91" t="n">
        <f aca="false">SUM(H111,J111,L111)</f>
        <v>0</v>
      </c>
      <c r="O111" s="77" t="n">
        <f aca="false">SUM(I111,K111,M111)</f>
        <v>0</v>
      </c>
      <c r="P111" s="50"/>
      <c r="Q111" s="50"/>
      <c r="R111" s="50"/>
      <c r="S111" s="50"/>
      <c r="T111" s="50"/>
      <c r="U111" s="50"/>
      <c r="V111" s="50"/>
      <c r="Y111" s="4" t="n">
        <f aca="false">SUM(D111:O111)</f>
        <v>0</v>
      </c>
    </row>
    <row r="112" s="1" customFormat="true" ht="32.25" hidden="true" customHeight="true" outlineLevel="0" collapsed="false">
      <c r="A112" s="101" t="n">
        <f aca="false">A111+1</f>
        <v>65</v>
      </c>
      <c r="B112" s="102" t="n">
        <v>744100</v>
      </c>
      <c r="C112" s="103" t="s">
        <v>127</v>
      </c>
      <c r="D112" s="355"/>
      <c r="E112" s="356"/>
      <c r="F112" s="355"/>
      <c r="G112" s="356"/>
      <c r="H112" s="357"/>
      <c r="I112" s="358"/>
      <c r="J112" s="355"/>
      <c r="K112" s="356"/>
      <c r="L112" s="355"/>
      <c r="M112" s="356"/>
      <c r="N112" s="87" t="n">
        <f aca="false">SUM(H112,J112,L112)</f>
        <v>0</v>
      </c>
      <c r="O112" s="84" t="n">
        <f aca="false">SUM(I112,K112,M112)</f>
        <v>0</v>
      </c>
      <c r="P112" s="50"/>
      <c r="Q112" s="50"/>
      <c r="R112" s="50"/>
      <c r="S112" s="50"/>
      <c r="T112" s="50"/>
      <c r="U112" s="50"/>
      <c r="V112" s="50"/>
      <c r="Y112" s="4" t="n">
        <f aca="false">SUM(D112:O112)</f>
        <v>0</v>
      </c>
    </row>
    <row r="113" s="1" customFormat="true" ht="37.5" hidden="true" customHeight="true" outlineLevel="0" collapsed="false">
      <c r="A113" s="101" t="n">
        <f aca="false">A112+1</f>
        <v>66</v>
      </c>
      <c r="B113" s="102" t="n">
        <v>744200</v>
      </c>
      <c r="C113" s="103" t="s">
        <v>128</v>
      </c>
      <c r="D113" s="355"/>
      <c r="E113" s="356"/>
      <c r="F113" s="355"/>
      <c r="G113" s="356"/>
      <c r="H113" s="357"/>
      <c r="I113" s="358"/>
      <c r="J113" s="355"/>
      <c r="K113" s="356"/>
      <c r="L113" s="355"/>
      <c r="M113" s="356"/>
      <c r="N113" s="87" t="n">
        <f aca="false">SUM(H113,J113,L113)</f>
        <v>0</v>
      </c>
      <c r="O113" s="84" t="n">
        <f aca="false">SUM(I113,K113,M113)</f>
        <v>0</v>
      </c>
      <c r="P113" s="50"/>
      <c r="Q113" s="50"/>
      <c r="R113" s="50"/>
      <c r="S113" s="50"/>
      <c r="T113" s="50"/>
      <c r="U113" s="50"/>
      <c r="V113" s="50"/>
      <c r="Y113" s="4" t="n">
        <f aca="false">SUM(D113:O113)</f>
        <v>0</v>
      </c>
    </row>
    <row r="114" s="1" customFormat="true" ht="32.25" hidden="true" customHeight="true" outlineLevel="0" collapsed="false">
      <c r="A114" s="98" t="n">
        <f aca="false">A113+1</f>
        <v>67</v>
      </c>
      <c r="B114" s="99" t="n">
        <v>745000</v>
      </c>
      <c r="C114" s="100" t="s">
        <v>129</v>
      </c>
      <c r="D114" s="91" t="n">
        <f aca="false">D115</f>
        <v>0</v>
      </c>
      <c r="E114" s="77" t="n">
        <f aca="false">E115</f>
        <v>0</v>
      </c>
      <c r="F114" s="91" t="n">
        <f aca="false">F115</f>
        <v>0</v>
      </c>
      <c r="G114" s="77" t="n">
        <f aca="false">G115</f>
        <v>0</v>
      </c>
      <c r="H114" s="76" t="n">
        <f aca="false">H115</f>
        <v>0</v>
      </c>
      <c r="I114" s="77" t="n">
        <f aca="false">I115</f>
        <v>0</v>
      </c>
      <c r="J114" s="91" t="n">
        <f aca="false">J115</f>
        <v>0</v>
      </c>
      <c r="K114" s="77" t="n">
        <f aca="false">K115</f>
        <v>0</v>
      </c>
      <c r="L114" s="91" t="n">
        <f aca="false">L115</f>
        <v>0</v>
      </c>
      <c r="M114" s="77" t="n">
        <f aca="false">M115</f>
        <v>0</v>
      </c>
      <c r="N114" s="91" t="n">
        <f aca="false">SUM(H114,J114,L114)</f>
        <v>0</v>
      </c>
      <c r="O114" s="77" t="n">
        <f aca="false">SUM(I114,K114,M114)</f>
        <v>0</v>
      </c>
      <c r="P114" s="50"/>
      <c r="Q114" s="50"/>
      <c r="R114" s="50"/>
      <c r="S114" s="50"/>
      <c r="T114" s="50"/>
      <c r="U114" s="50"/>
      <c r="V114" s="50"/>
      <c r="Y114" s="4" t="n">
        <f aca="false">SUM(D114:O114)</f>
        <v>0</v>
      </c>
    </row>
    <row r="115" s="1" customFormat="true" ht="32.25" hidden="true" customHeight="true" outlineLevel="0" collapsed="false">
      <c r="A115" s="101" t="n">
        <f aca="false">A114+1</f>
        <v>68</v>
      </c>
      <c r="B115" s="102" t="n">
        <v>745100</v>
      </c>
      <c r="C115" s="103" t="s">
        <v>130</v>
      </c>
      <c r="D115" s="355"/>
      <c r="E115" s="356"/>
      <c r="F115" s="355"/>
      <c r="G115" s="356"/>
      <c r="H115" s="357"/>
      <c r="I115" s="358"/>
      <c r="J115" s="355"/>
      <c r="K115" s="356"/>
      <c r="L115" s="355"/>
      <c r="M115" s="356"/>
      <c r="N115" s="87" t="n">
        <f aca="false">SUM(H115,J115,L115)</f>
        <v>0</v>
      </c>
      <c r="O115" s="84" t="n">
        <f aca="false">SUM(I115,K115,M115)</f>
        <v>0</v>
      </c>
      <c r="P115" s="50"/>
      <c r="Q115" s="50"/>
      <c r="R115" s="50"/>
      <c r="S115" s="50"/>
      <c r="T115" s="50"/>
      <c r="U115" s="50"/>
      <c r="V115" s="50"/>
      <c r="Y115" s="4" t="n">
        <f aca="false">SUM(D115:O115)</f>
        <v>0</v>
      </c>
    </row>
    <row r="116" s="1" customFormat="true" ht="32.25" hidden="true" customHeight="true" outlineLevel="0" collapsed="false">
      <c r="A116" s="98" t="n">
        <f aca="false">A115+1</f>
        <v>69</v>
      </c>
      <c r="B116" s="99" t="n">
        <v>770000</v>
      </c>
      <c r="C116" s="112" t="s">
        <v>131</v>
      </c>
      <c r="D116" s="91" t="n">
        <f aca="false">D117+D119</f>
        <v>0</v>
      </c>
      <c r="E116" s="77" t="n">
        <f aca="false">E117+E119</f>
        <v>0</v>
      </c>
      <c r="F116" s="91" t="n">
        <f aca="false">F117+F119</f>
        <v>0</v>
      </c>
      <c r="G116" s="77" t="n">
        <f aca="false">G117+G119</f>
        <v>0</v>
      </c>
      <c r="H116" s="76" t="n">
        <f aca="false">H117+H119</f>
        <v>0</v>
      </c>
      <c r="I116" s="77" t="n">
        <f aca="false">I117+I119</f>
        <v>0</v>
      </c>
      <c r="J116" s="91" t="n">
        <f aca="false">J117+J119</f>
        <v>0</v>
      </c>
      <c r="K116" s="77" t="n">
        <f aca="false">K117+K119</f>
        <v>0</v>
      </c>
      <c r="L116" s="91" t="n">
        <f aca="false">L117+L119</f>
        <v>0</v>
      </c>
      <c r="M116" s="77" t="n">
        <f aca="false">M117+M119</f>
        <v>0</v>
      </c>
      <c r="N116" s="91" t="n">
        <f aca="false">SUM(H116,J116,L116)</f>
        <v>0</v>
      </c>
      <c r="O116" s="77" t="n">
        <f aca="false">SUM(I116,K116,M116)</f>
        <v>0</v>
      </c>
      <c r="P116" s="50"/>
      <c r="Q116" s="50"/>
      <c r="R116" s="50"/>
      <c r="S116" s="50"/>
      <c r="T116" s="50"/>
      <c r="U116" s="50"/>
      <c r="V116" s="50"/>
      <c r="Y116" s="4" t="n">
        <f aca="false">SUM(D116:O116)</f>
        <v>0</v>
      </c>
    </row>
    <row r="117" s="1" customFormat="true" ht="32.25" hidden="true" customHeight="true" outlineLevel="0" collapsed="false">
      <c r="A117" s="98" t="n">
        <f aca="false">A116+1</f>
        <v>70</v>
      </c>
      <c r="B117" s="99" t="n">
        <v>771000</v>
      </c>
      <c r="C117" s="112" t="s">
        <v>132</v>
      </c>
      <c r="D117" s="91" t="n">
        <f aca="false">D118</f>
        <v>0</v>
      </c>
      <c r="E117" s="77" t="n">
        <f aca="false">E118</f>
        <v>0</v>
      </c>
      <c r="F117" s="91" t="n">
        <f aca="false">F118</f>
        <v>0</v>
      </c>
      <c r="G117" s="77" t="n">
        <f aca="false">G118</f>
        <v>0</v>
      </c>
      <c r="H117" s="76" t="n">
        <f aca="false">H118</f>
        <v>0</v>
      </c>
      <c r="I117" s="77" t="n">
        <f aca="false">I118</f>
        <v>0</v>
      </c>
      <c r="J117" s="91" t="n">
        <f aca="false">J118</f>
        <v>0</v>
      </c>
      <c r="K117" s="77" t="n">
        <f aca="false">K118</f>
        <v>0</v>
      </c>
      <c r="L117" s="91" t="n">
        <f aca="false">L118</f>
        <v>0</v>
      </c>
      <c r="M117" s="77" t="n">
        <f aca="false">M118</f>
        <v>0</v>
      </c>
      <c r="N117" s="91" t="n">
        <f aca="false">SUM(H117,J117,L117)</f>
        <v>0</v>
      </c>
      <c r="O117" s="77" t="n">
        <f aca="false">SUM(I117,K117,M117)</f>
        <v>0</v>
      </c>
      <c r="P117" s="50"/>
      <c r="Q117" s="50"/>
      <c r="R117" s="50"/>
      <c r="S117" s="50"/>
      <c r="T117" s="50"/>
      <c r="U117" s="50"/>
      <c r="V117" s="50"/>
      <c r="Y117" s="4" t="n">
        <f aca="false">SUM(D117:O117)</f>
        <v>0</v>
      </c>
    </row>
    <row r="118" s="1" customFormat="true" ht="32.25" hidden="true" customHeight="true" outlineLevel="0" collapsed="false">
      <c r="A118" s="101" t="n">
        <f aca="false">A117+1</f>
        <v>71</v>
      </c>
      <c r="B118" s="102" t="n">
        <v>771100</v>
      </c>
      <c r="C118" s="103" t="s">
        <v>133</v>
      </c>
      <c r="D118" s="355"/>
      <c r="E118" s="356"/>
      <c r="F118" s="355"/>
      <c r="G118" s="356"/>
      <c r="H118" s="357"/>
      <c r="I118" s="358"/>
      <c r="J118" s="355"/>
      <c r="K118" s="356"/>
      <c r="L118" s="355"/>
      <c r="M118" s="356"/>
      <c r="N118" s="87" t="n">
        <f aca="false">SUM(H118,J118,L118)</f>
        <v>0</v>
      </c>
      <c r="O118" s="84" t="n">
        <f aca="false">SUM(I118,K118,M118)</f>
        <v>0</v>
      </c>
      <c r="P118" s="50"/>
      <c r="Q118" s="50"/>
      <c r="R118" s="50"/>
      <c r="S118" s="50"/>
      <c r="T118" s="50"/>
      <c r="U118" s="50"/>
      <c r="V118" s="50"/>
      <c r="Y118" s="4" t="n">
        <f aca="false">SUM(D118:O118)</f>
        <v>0</v>
      </c>
    </row>
    <row r="119" s="1" customFormat="true" ht="38.25" hidden="true" customHeight="false" outlineLevel="0" collapsed="false">
      <c r="A119" s="98" t="n">
        <f aca="false">A118+1</f>
        <v>72</v>
      </c>
      <c r="B119" s="99" t="n">
        <v>772000</v>
      </c>
      <c r="C119" s="100" t="s">
        <v>134</v>
      </c>
      <c r="D119" s="91" t="n">
        <f aca="false">D120</f>
        <v>0</v>
      </c>
      <c r="E119" s="77" t="n">
        <f aca="false">E120</f>
        <v>0</v>
      </c>
      <c r="F119" s="91" t="n">
        <f aca="false">F120</f>
        <v>0</v>
      </c>
      <c r="G119" s="77" t="n">
        <f aca="false">G120</f>
        <v>0</v>
      </c>
      <c r="H119" s="76" t="n">
        <f aca="false">H120</f>
        <v>0</v>
      </c>
      <c r="I119" s="77" t="n">
        <f aca="false">I120</f>
        <v>0</v>
      </c>
      <c r="J119" s="91" t="n">
        <f aca="false">J120</f>
        <v>0</v>
      </c>
      <c r="K119" s="77" t="n">
        <f aca="false">K120</f>
        <v>0</v>
      </c>
      <c r="L119" s="91" t="n">
        <f aca="false">L120</f>
        <v>0</v>
      </c>
      <c r="M119" s="77" t="n">
        <f aca="false">M120</f>
        <v>0</v>
      </c>
      <c r="N119" s="91" t="n">
        <f aca="false">SUM(H119,J119,L119)</f>
        <v>0</v>
      </c>
      <c r="O119" s="77" t="n">
        <f aca="false">SUM(I119,K119,M119)</f>
        <v>0</v>
      </c>
      <c r="P119" s="50"/>
      <c r="Q119" s="50"/>
      <c r="R119" s="50"/>
      <c r="S119" s="50"/>
      <c r="T119" s="50"/>
      <c r="U119" s="50"/>
      <c r="V119" s="50"/>
      <c r="Y119" s="4" t="n">
        <f aca="false">SUM(D119:O119)</f>
        <v>0</v>
      </c>
    </row>
    <row r="120" s="1" customFormat="true" ht="38.25" hidden="true" customHeight="false" outlineLevel="0" collapsed="false">
      <c r="A120" s="101" t="n">
        <f aca="false">A119+1</f>
        <v>73</v>
      </c>
      <c r="B120" s="102" t="n">
        <v>772100</v>
      </c>
      <c r="C120" s="103" t="s">
        <v>135</v>
      </c>
      <c r="D120" s="355"/>
      <c r="E120" s="356"/>
      <c r="F120" s="355"/>
      <c r="G120" s="356"/>
      <c r="H120" s="357"/>
      <c r="I120" s="358"/>
      <c r="J120" s="355"/>
      <c r="K120" s="356"/>
      <c r="L120" s="355"/>
      <c r="M120" s="356"/>
      <c r="N120" s="87" t="n">
        <f aca="false">SUM(H120,J120,L120)</f>
        <v>0</v>
      </c>
      <c r="O120" s="84" t="n">
        <f aca="false">SUM(I120,K120,M120)</f>
        <v>0</v>
      </c>
      <c r="P120" s="50"/>
      <c r="Q120" s="50"/>
      <c r="R120" s="50"/>
      <c r="S120" s="50"/>
      <c r="T120" s="50"/>
      <c r="U120" s="50"/>
      <c r="V120" s="50"/>
      <c r="Y120" s="4" t="n">
        <f aca="false">SUM(D120:O120)</f>
        <v>0</v>
      </c>
    </row>
    <row r="121" s="1" customFormat="true" ht="39.75" hidden="true" customHeight="true" outlineLevel="0" collapsed="false">
      <c r="A121" s="98" t="n">
        <f aca="false">A120+1</f>
        <v>74</v>
      </c>
      <c r="B121" s="99" t="n">
        <v>780000</v>
      </c>
      <c r="C121" s="100" t="s">
        <v>136</v>
      </c>
      <c r="D121" s="91" t="n">
        <f aca="false">D122</f>
        <v>0</v>
      </c>
      <c r="E121" s="77" t="n">
        <f aca="false">E122</f>
        <v>0</v>
      </c>
      <c r="F121" s="91" t="n">
        <f aca="false">F122</f>
        <v>0</v>
      </c>
      <c r="G121" s="77" t="n">
        <f aca="false">G122</f>
        <v>0</v>
      </c>
      <c r="H121" s="76" t="n">
        <f aca="false">H122</f>
        <v>0</v>
      </c>
      <c r="I121" s="77" t="n">
        <f aca="false">I122</f>
        <v>0</v>
      </c>
      <c r="J121" s="91" t="n">
        <f aca="false">J122</f>
        <v>0</v>
      </c>
      <c r="K121" s="77" t="n">
        <f aca="false">K122</f>
        <v>0</v>
      </c>
      <c r="L121" s="91" t="n">
        <f aca="false">L122</f>
        <v>0</v>
      </c>
      <c r="M121" s="77" t="n">
        <f aca="false">M122</f>
        <v>0</v>
      </c>
      <c r="N121" s="91" t="n">
        <f aca="false">SUM(H121,J121,L121)</f>
        <v>0</v>
      </c>
      <c r="O121" s="77" t="n">
        <f aca="false">SUM(I121,K121,M121)</f>
        <v>0</v>
      </c>
      <c r="P121" s="50"/>
      <c r="Q121" s="50"/>
      <c r="R121" s="50"/>
      <c r="S121" s="50"/>
      <c r="T121" s="50"/>
      <c r="U121" s="50"/>
      <c r="V121" s="50"/>
      <c r="Y121" s="4" t="n">
        <f aca="false">SUM(D121:O121)</f>
        <v>0</v>
      </c>
    </row>
    <row r="122" s="1" customFormat="true" ht="38.25" hidden="true" customHeight="false" outlineLevel="0" collapsed="false">
      <c r="A122" s="98" t="n">
        <f aca="false">A121+1</f>
        <v>75</v>
      </c>
      <c r="B122" s="99" t="n">
        <v>781000</v>
      </c>
      <c r="C122" s="100" t="s">
        <v>137</v>
      </c>
      <c r="D122" s="91" t="n">
        <f aca="false">SUM(D123:D124)</f>
        <v>0</v>
      </c>
      <c r="E122" s="77" t="n">
        <f aca="false">SUM(E123:E124)</f>
        <v>0</v>
      </c>
      <c r="F122" s="91" t="n">
        <f aca="false">SUM(F123:F124)</f>
        <v>0</v>
      </c>
      <c r="G122" s="77" t="n">
        <f aca="false">SUM(G123:G124)</f>
        <v>0</v>
      </c>
      <c r="H122" s="76" t="n">
        <f aca="false">SUM(H123:H124)</f>
        <v>0</v>
      </c>
      <c r="I122" s="77" t="n">
        <f aca="false">SUM(I123:I124)</f>
        <v>0</v>
      </c>
      <c r="J122" s="91" t="n">
        <f aca="false">SUM(J123:J124)</f>
        <v>0</v>
      </c>
      <c r="K122" s="77" t="n">
        <f aca="false">SUM(K123:K124)</f>
        <v>0</v>
      </c>
      <c r="L122" s="91" t="n">
        <f aca="false">SUM(L123:L124)</f>
        <v>0</v>
      </c>
      <c r="M122" s="77" t="n">
        <f aca="false">SUM(M123:M124)</f>
        <v>0</v>
      </c>
      <c r="N122" s="91" t="n">
        <f aca="false">SUM(H122,J122,L122)</f>
        <v>0</v>
      </c>
      <c r="O122" s="77" t="n">
        <f aca="false">SUM(I122,K122,M122)</f>
        <v>0</v>
      </c>
      <c r="P122" s="50"/>
      <c r="Q122" s="50"/>
      <c r="R122" s="50"/>
      <c r="S122" s="50"/>
      <c r="T122" s="50"/>
      <c r="U122" s="50"/>
      <c r="V122" s="50"/>
      <c r="Y122" s="4" t="n">
        <f aca="false">SUM(D122:O122)</f>
        <v>0</v>
      </c>
    </row>
    <row r="123" s="1" customFormat="true" ht="32.25" hidden="true" customHeight="true" outlineLevel="0" collapsed="false">
      <c r="A123" s="101" t="n">
        <f aca="false">A122+1</f>
        <v>76</v>
      </c>
      <c r="B123" s="102" t="n">
        <v>781100</v>
      </c>
      <c r="C123" s="103" t="s">
        <v>138</v>
      </c>
      <c r="D123" s="355"/>
      <c r="E123" s="363"/>
      <c r="F123" s="355"/>
      <c r="G123" s="363"/>
      <c r="H123" s="357"/>
      <c r="I123" s="358"/>
      <c r="J123" s="355"/>
      <c r="K123" s="363"/>
      <c r="L123" s="355"/>
      <c r="M123" s="363"/>
      <c r="N123" s="87" t="n">
        <f aca="false">SUM(H123,J123,L123)</f>
        <v>0</v>
      </c>
      <c r="O123" s="287" t="n">
        <f aca="false">SUM(I123,K123,M123)</f>
        <v>0</v>
      </c>
      <c r="P123" s="50"/>
      <c r="Q123" s="50"/>
      <c r="R123" s="50"/>
      <c r="S123" s="50"/>
      <c r="T123" s="50"/>
      <c r="U123" s="50"/>
      <c r="V123" s="50"/>
      <c r="Y123" s="4" t="n">
        <f aca="false">SUM(D123:O123)</f>
        <v>0</v>
      </c>
    </row>
    <row r="124" s="1" customFormat="true" ht="32.25" hidden="true" customHeight="true" outlineLevel="0" collapsed="false">
      <c r="A124" s="101" t="n">
        <f aca="false">A123+1</f>
        <v>77</v>
      </c>
      <c r="B124" s="102" t="n">
        <v>781300</v>
      </c>
      <c r="C124" s="103" t="s">
        <v>139</v>
      </c>
      <c r="D124" s="355"/>
      <c r="E124" s="363"/>
      <c r="F124" s="355"/>
      <c r="G124" s="363"/>
      <c r="H124" s="357"/>
      <c r="I124" s="358"/>
      <c r="J124" s="355"/>
      <c r="K124" s="363"/>
      <c r="L124" s="355"/>
      <c r="M124" s="363"/>
      <c r="N124" s="87" t="n">
        <f aca="false">SUM(H124,J124,L124)</f>
        <v>0</v>
      </c>
      <c r="O124" s="365" t="n">
        <f aca="false">SUM(I124,K124,M124)</f>
        <v>0</v>
      </c>
      <c r="P124" s="50"/>
      <c r="Q124" s="50"/>
      <c r="R124" s="50"/>
      <c r="S124" s="50"/>
      <c r="T124" s="50"/>
      <c r="U124" s="50"/>
      <c r="V124" s="50"/>
      <c r="Y124" s="4" t="n">
        <f aca="false">SUM(D124:O124)</f>
        <v>0</v>
      </c>
    </row>
    <row r="125" s="1" customFormat="true" ht="32.25" hidden="false" customHeight="true" outlineLevel="0" collapsed="false">
      <c r="A125" s="98" t="n">
        <f aca="false">A124+1</f>
        <v>78</v>
      </c>
      <c r="B125" s="99" t="n">
        <v>790000</v>
      </c>
      <c r="C125" s="100" t="s">
        <v>140</v>
      </c>
      <c r="D125" s="91" t="n">
        <f aca="false">D126</f>
        <v>0</v>
      </c>
      <c r="E125" s="77" t="n">
        <f aca="false">E126</f>
        <v>0</v>
      </c>
      <c r="F125" s="91" t="n">
        <f aca="false">F126</f>
        <v>0</v>
      </c>
      <c r="G125" s="77" t="n">
        <f aca="false">G126</f>
        <v>0</v>
      </c>
      <c r="H125" s="76" t="n">
        <f aca="false">H126</f>
        <v>4500000</v>
      </c>
      <c r="I125" s="77" t="n">
        <f aca="false">I126</f>
        <v>0</v>
      </c>
      <c r="J125" s="91" t="n">
        <f aca="false">J126</f>
        <v>0</v>
      </c>
      <c r="K125" s="77" t="n">
        <f aca="false">K126</f>
        <v>0</v>
      </c>
      <c r="L125" s="91" t="n">
        <f aca="false">L126</f>
        <v>0</v>
      </c>
      <c r="M125" s="77" t="n">
        <f aca="false">M126</f>
        <v>0</v>
      </c>
      <c r="N125" s="91" t="n">
        <f aca="false">SUM(H125,J125,L125)</f>
        <v>4500000</v>
      </c>
      <c r="O125" s="77" t="n">
        <f aca="false">SUM(I125,K125,M125)</f>
        <v>0</v>
      </c>
      <c r="P125" s="50"/>
      <c r="Q125" s="50"/>
      <c r="R125" s="50"/>
      <c r="S125" s="50"/>
      <c r="T125" s="50"/>
      <c r="U125" s="50"/>
      <c r="V125" s="50"/>
      <c r="Y125" s="4" t="n">
        <f aca="false">SUM(D125:O125)</f>
        <v>9000000</v>
      </c>
    </row>
    <row r="126" s="1" customFormat="true" ht="32.25" hidden="false" customHeight="true" outlineLevel="0" collapsed="false">
      <c r="A126" s="98" t="n">
        <f aca="false">A125+1</f>
        <v>79</v>
      </c>
      <c r="B126" s="99" t="n">
        <v>791000</v>
      </c>
      <c r="C126" s="100" t="s">
        <v>141</v>
      </c>
      <c r="D126" s="91" t="n">
        <f aca="false">D127</f>
        <v>0</v>
      </c>
      <c r="E126" s="77" t="n">
        <f aca="false">E127</f>
        <v>0</v>
      </c>
      <c r="F126" s="91" t="n">
        <f aca="false">F127</f>
        <v>0</v>
      </c>
      <c r="G126" s="77" t="n">
        <f aca="false">G127</f>
        <v>0</v>
      </c>
      <c r="H126" s="76" t="n">
        <f aca="false">H127</f>
        <v>4500000</v>
      </c>
      <c r="I126" s="77" t="n">
        <f aca="false">I127</f>
        <v>0</v>
      </c>
      <c r="J126" s="91" t="n">
        <f aca="false">J127</f>
        <v>0</v>
      </c>
      <c r="K126" s="77" t="n">
        <f aca="false">K127</f>
        <v>0</v>
      </c>
      <c r="L126" s="91" t="n">
        <f aca="false">L127</f>
        <v>0</v>
      </c>
      <c r="M126" s="77" t="n">
        <f aca="false">M127</f>
        <v>0</v>
      </c>
      <c r="N126" s="91" t="n">
        <f aca="false">SUM(H126,J126,L126)</f>
        <v>4500000</v>
      </c>
      <c r="O126" s="77" t="n">
        <f aca="false">SUM(I126,K126,M126)</f>
        <v>0</v>
      </c>
      <c r="P126" s="50"/>
      <c r="Q126" s="50"/>
      <c r="R126" s="50"/>
      <c r="S126" s="50"/>
      <c r="T126" s="50"/>
      <c r="U126" s="50"/>
      <c r="V126" s="50"/>
      <c r="Y126" s="4" t="n">
        <f aca="false">SUM(D126:O126)</f>
        <v>9000000</v>
      </c>
    </row>
    <row r="127" s="1" customFormat="true" ht="32.25" hidden="true" customHeight="true" outlineLevel="0" collapsed="false">
      <c r="A127" s="101" t="n">
        <f aca="false">A126+1</f>
        <v>80</v>
      </c>
      <c r="B127" s="102" t="n">
        <v>791100</v>
      </c>
      <c r="C127" s="103" t="s">
        <v>59</v>
      </c>
      <c r="D127" s="366"/>
      <c r="E127" s="363"/>
      <c r="F127" s="366"/>
      <c r="G127" s="363"/>
      <c r="H127" s="357" t="n">
        <v>4500000</v>
      </c>
      <c r="I127" s="358"/>
      <c r="J127" s="366"/>
      <c r="K127" s="363"/>
      <c r="L127" s="366"/>
      <c r="M127" s="363"/>
      <c r="N127" s="136" t="n">
        <f aca="false">SUM(H127,J127,L127)</f>
        <v>4500000</v>
      </c>
      <c r="O127" s="286" t="n">
        <f aca="false">SUM(I127,K127,M127)</f>
        <v>0</v>
      </c>
      <c r="P127" s="50"/>
      <c r="Q127" s="50"/>
      <c r="R127" s="50"/>
      <c r="S127" s="50"/>
      <c r="T127" s="50"/>
      <c r="U127" s="50"/>
      <c r="V127" s="50"/>
      <c r="Y127" s="4" t="n">
        <f aca="false">SUM(D127:O127)</f>
        <v>9000000</v>
      </c>
    </row>
    <row r="128" s="1" customFormat="true" ht="38.25" hidden="true" customHeight="false" outlineLevel="0" collapsed="false">
      <c r="A128" s="113" t="n">
        <f aca="false">A127+1</f>
        <v>81</v>
      </c>
      <c r="B128" s="114" t="n">
        <v>800000</v>
      </c>
      <c r="C128" s="115" t="s">
        <v>142</v>
      </c>
      <c r="D128" s="116" t="n">
        <f aca="false">D129+D136+D143+D146</f>
        <v>0</v>
      </c>
      <c r="E128" s="117" t="n">
        <f aca="false">E129+E136+E143+E146</f>
        <v>0</v>
      </c>
      <c r="F128" s="116" t="n">
        <f aca="false">F129+F136+F143+F146</f>
        <v>0</v>
      </c>
      <c r="G128" s="117" t="n">
        <f aca="false">G129+G136+G143+G146</f>
        <v>0</v>
      </c>
      <c r="H128" s="70" t="n">
        <f aca="false">H129+H136+H143+H146</f>
        <v>0</v>
      </c>
      <c r="I128" s="117" t="n">
        <f aca="false">I129+I136+I143+I146</f>
        <v>0</v>
      </c>
      <c r="J128" s="116" t="n">
        <f aca="false">J129+J136+J143+J146</f>
        <v>0</v>
      </c>
      <c r="K128" s="117" t="n">
        <f aca="false">K129+K136+K143+K146</f>
        <v>0</v>
      </c>
      <c r="L128" s="116" t="n">
        <f aca="false">L129+L136+L143+L146</f>
        <v>0</v>
      </c>
      <c r="M128" s="117" t="n">
        <f aca="false">M129+M136+M143+M146</f>
        <v>0</v>
      </c>
      <c r="N128" s="116" t="n">
        <f aca="false">SUM(H128,J128,L128)</f>
        <v>0</v>
      </c>
      <c r="O128" s="117" t="n">
        <f aca="false">SUM(I128,K128,M128)</f>
        <v>0</v>
      </c>
      <c r="P128" s="50"/>
      <c r="Q128" s="50"/>
      <c r="R128" s="50"/>
      <c r="S128" s="50"/>
      <c r="T128" s="50"/>
      <c r="U128" s="50"/>
      <c r="V128" s="50"/>
      <c r="Y128" s="4" t="n">
        <f aca="false">SUM(D128:O128)</f>
        <v>0</v>
      </c>
    </row>
    <row r="129" s="1" customFormat="true" ht="36.75" hidden="true" customHeight="true" outlineLevel="0" collapsed="false">
      <c r="A129" s="98" t="n">
        <f aca="false">A128+1</f>
        <v>82</v>
      </c>
      <c r="B129" s="99" t="n">
        <v>810000</v>
      </c>
      <c r="C129" s="100" t="s">
        <v>143</v>
      </c>
      <c r="D129" s="91" t="n">
        <f aca="false">D130+D132+D134</f>
        <v>0</v>
      </c>
      <c r="E129" s="77" t="n">
        <f aca="false">E130+E132+E134</f>
        <v>0</v>
      </c>
      <c r="F129" s="91" t="n">
        <f aca="false">F130+F132+F134</f>
        <v>0</v>
      </c>
      <c r="G129" s="77" t="n">
        <f aca="false">G130+G132+G134</f>
        <v>0</v>
      </c>
      <c r="H129" s="76" t="n">
        <f aca="false">H130+H132+H134</f>
        <v>0</v>
      </c>
      <c r="I129" s="77" t="n">
        <f aca="false">I130+I132+I134</f>
        <v>0</v>
      </c>
      <c r="J129" s="91" t="n">
        <f aca="false">J130+J132+J134</f>
        <v>0</v>
      </c>
      <c r="K129" s="77" t="n">
        <f aca="false">K130+K132+K134</f>
        <v>0</v>
      </c>
      <c r="L129" s="91" t="n">
        <f aca="false">L130+L132+L134</f>
        <v>0</v>
      </c>
      <c r="M129" s="77" t="n">
        <f aca="false">M130+M132+M134</f>
        <v>0</v>
      </c>
      <c r="N129" s="91" t="n">
        <f aca="false">SUM(H129,J129,L129)</f>
        <v>0</v>
      </c>
      <c r="O129" s="77" t="n">
        <f aca="false">SUM(I129,K129,M129)</f>
        <v>0</v>
      </c>
      <c r="P129" s="50"/>
      <c r="Q129" s="50"/>
      <c r="R129" s="50"/>
      <c r="S129" s="50"/>
      <c r="T129" s="50"/>
      <c r="U129" s="50"/>
      <c r="V129" s="50"/>
      <c r="Y129" s="4" t="n">
        <f aca="false">SUM(D129:O129)</f>
        <v>0</v>
      </c>
    </row>
    <row r="130" s="1" customFormat="true" ht="32.25" hidden="true" customHeight="true" outlineLevel="0" collapsed="false">
      <c r="A130" s="98" t="n">
        <f aca="false">A129+1</f>
        <v>83</v>
      </c>
      <c r="B130" s="99" t="n">
        <v>811000</v>
      </c>
      <c r="C130" s="100" t="s">
        <v>144</v>
      </c>
      <c r="D130" s="91" t="n">
        <f aca="false">D131</f>
        <v>0</v>
      </c>
      <c r="E130" s="77" t="n">
        <f aca="false">E131</f>
        <v>0</v>
      </c>
      <c r="F130" s="91" t="n">
        <f aca="false">F131</f>
        <v>0</v>
      </c>
      <c r="G130" s="77" t="n">
        <f aca="false">G131</f>
        <v>0</v>
      </c>
      <c r="H130" s="76" t="n">
        <f aca="false">H131</f>
        <v>0</v>
      </c>
      <c r="I130" s="77" t="n">
        <f aca="false">I131</f>
        <v>0</v>
      </c>
      <c r="J130" s="91" t="n">
        <f aca="false">J131</f>
        <v>0</v>
      </c>
      <c r="K130" s="77" t="n">
        <f aca="false">K131</f>
        <v>0</v>
      </c>
      <c r="L130" s="91" t="n">
        <f aca="false">L131</f>
        <v>0</v>
      </c>
      <c r="M130" s="77" t="n">
        <f aca="false">M131</f>
        <v>0</v>
      </c>
      <c r="N130" s="91" t="n">
        <f aca="false">SUM(H130,J130,L130)</f>
        <v>0</v>
      </c>
      <c r="O130" s="77" t="n">
        <f aca="false">SUM(I130,K130,M130)</f>
        <v>0</v>
      </c>
      <c r="P130" s="50"/>
      <c r="Q130" s="50"/>
      <c r="R130" s="50"/>
      <c r="S130" s="50"/>
      <c r="T130" s="50"/>
      <c r="U130" s="50"/>
      <c r="V130" s="50"/>
      <c r="Y130" s="4" t="n">
        <f aca="false">SUM(D130:O130)</f>
        <v>0</v>
      </c>
    </row>
    <row r="131" s="1" customFormat="true" ht="32.25" hidden="true" customHeight="true" outlineLevel="0" collapsed="false">
      <c r="A131" s="101" t="n">
        <f aca="false">A130+1</f>
        <v>84</v>
      </c>
      <c r="B131" s="102" t="n">
        <v>811100</v>
      </c>
      <c r="C131" s="103" t="s">
        <v>145</v>
      </c>
      <c r="D131" s="355"/>
      <c r="E131" s="356"/>
      <c r="F131" s="355"/>
      <c r="G131" s="356"/>
      <c r="H131" s="357"/>
      <c r="I131" s="358"/>
      <c r="J131" s="355"/>
      <c r="K131" s="356"/>
      <c r="L131" s="355"/>
      <c r="M131" s="356"/>
      <c r="N131" s="87" t="n">
        <f aca="false">SUM(H131,J131,L131)</f>
        <v>0</v>
      </c>
      <c r="O131" s="84" t="n">
        <f aca="false">SUM(I131,K131,M131)</f>
        <v>0</v>
      </c>
      <c r="P131" s="50"/>
      <c r="Q131" s="50"/>
      <c r="R131" s="50"/>
      <c r="S131" s="50"/>
      <c r="T131" s="50"/>
      <c r="U131" s="50"/>
      <c r="V131" s="50"/>
      <c r="Y131" s="4" t="n">
        <f aca="false">SUM(D131:O131)</f>
        <v>0</v>
      </c>
    </row>
    <row r="132" s="1" customFormat="true" ht="32.25" hidden="true" customHeight="true" outlineLevel="0" collapsed="false">
      <c r="A132" s="98" t="n">
        <f aca="false">A131+1</f>
        <v>85</v>
      </c>
      <c r="B132" s="99" t="n">
        <v>812000</v>
      </c>
      <c r="C132" s="100" t="s">
        <v>146</v>
      </c>
      <c r="D132" s="91" t="n">
        <f aca="false">D133</f>
        <v>0</v>
      </c>
      <c r="E132" s="77" t="n">
        <f aca="false">E133</f>
        <v>0</v>
      </c>
      <c r="F132" s="91" t="n">
        <f aca="false">F133</f>
        <v>0</v>
      </c>
      <c r="G132" s="77" t="n">
        <f aca="false">G133</f>
        <v>0</v>
      </c>
      <c r="H132" s="76" t="n">
        <f aca="false">H133</f>
        <v>0</v>
      </c>
      <c r="I132" s="77" t="n">
        <f aca="false">I133</f>
        <v>0</v>
      </c>
      <c r="J132" s="91" t="n">
        <f aca="false">J133</f>
        <v>0</v>
      </c>
      <c r="K132" s="77" t="n">
        <f aca="false">K133</f>
        <v>0</v>
      </c>
      <c r="L132" s="91" t="n">
        <f aca="false">L133</f>
        <v>0</v>
      </c>
      <c r="M132" s="77" t="n">
        <f aca="false">M133</f>
        <v>0</v>
      </c>
      <c r="N132" s="91" t="n">
        <f aca="false">SUM(H132,J132,L132)</f>
        <v>0</v>
      </c>
      <c r="O132" s="77" t="n">
        <f aca="false">SUM(I132,K132,M132)</f>
        <v>0</v>
      </c>
      <c r="P132" s="50"/>
      <c r="Q132" s="50"/>
      <c r="R132" s="50"/>
      <c r="S132" s="50"/>
      <c r="T132" s="50"/>
      <c r="U132" s="50"/>
      <c r="V132" s="50"/>
      <c r="Y132" s="4" t="n">
        <f aca="false">SUM(D132:O132)</f>
        <v>0</v>
      </c>
    </row>
    <row r="133" s="1" customFormat="true" ht="32.25" hidden="true" customHeight="true" outlineLevel="0" collapsed="false">
      <c r="A133" s="101" t="n">
        <f aca="false">A132+1</f>
        <v>86</v>
      </c>
      <c r="B133" s="102" t="n">
        <v>812100</v>
      </c>
      <c r="C133" s="103" t="s">
        <v>147</v>
      </c>
      <c r="D133" s="355"/>
      <c r="E133" s="356"/>
      <c r="F133" s="355"/>
      <c r="G133" s="356"/>
      <c r="H133" s="357"/>
      <c r="I133" s="358"/>
      <c r="J133" s="355"/>
      <c r="K133" s="356"/>
      <c r="L133" s="355"/>
      <c r="M133" s="356"/>
      <c r="N133" s="87" t="n">
        <f aca="false">SUM(H133,J133,L133)</f>
        <v>0</v>
      </c>
      <c r="O133" s="84" t="n">
        <f aca="false">SUM(I133,K133,M133)</f>
        <v>0</v>
      </c>
      <c r="P133" s="50"/>
      <c r="Q133" s="50"/>
      <c r="R133" s="50"/>
      <c r="S133" s="50"/>
      <c r="T133" s="50"/>
      <c r="U133" s="50"/>
      <c r="V133" s="50"/>
      <c r="Y133" s="4" t="n">
        <f aca="false">SUM(D133:O133)</f>
        <v>0</v>
      </c>
    </row>
    <row r="134" s="1" customFormat="true" ht="32.25" hidden="true" customHeight="true" outlineLevel="0" collapsed="false">
      <c r="A134" s="98" t="n">
        <f aca="false">A133+1</f>
        <v>87</v>
      </c>
      <c r="B134" s="99" t="n">
        <v>813000</v>
      </c>
      <c r="C134" s="100" t="s">
        <v>148</v>
      </c>
      <c r="D134" s="91" t="n">
        <f aca="false">D135</f>
        <v>0</v>
      </c>
      <c r="E134" s="77" t="n">
        <f aca="false">E135</f>
        <v>0</v>
      </c>
      <c r="F134" s="91" t="n">
        <f aca="false">F135</f>
        <v>0</v>
      </c>
      <c r="G134" s="77" t="n">
        <f aca="false">G135</f>
        <v>0</v>
      </c>
      <c r="H134" s="76" t="n">
        <f aca="false">H135</f>
        <v>0</v>
      </c>
      <c r="I134" s="77" t="n">
        <f aca="false">I135</f>
        <v>0</v>
      </c>
      <c r="J134" s="91" t="n">
        <f aca="false">J135</f>
        <v>0</v>
      </c>
      <c r="K134" s="77" t="n">
        <f aca="false">K135</f>
        <v>0</v>
      </c>
      <c r="L134" s="91" t="n">
        <f aca="false">L135</f>
        <v>0</v>
      </c>
      <c r="M134" s="77" t="n">
        <f aca="false">M135</f>
        <v>0</v>
      </c>
      <c r="N134" s="91" t="n">
        <f aca="false">SUM(H134,J134,L134)</f>
        <v>0</v>
      </c>
      <c r="O134" s="77" t="n">
        <f aca="false">SUM(I134,K134,M134)</f>
        <v>0</v>
      </c>
      <c r="P134" s="50"/>
      <c r="Q134" s="50"/>
      <c r="R134" s="50"/>
      <c r="S134" s="50"/>
      <c r="T134" s="50"/>
      <c r="U134" s="50"/>
      <c r="V134" s="50"/>
      <c r="Y134" s="4" t="n">
        <f aca="false">SUM(D134:O134)</f>
        <v>0</v>
      </c>
    </row>
    <row r="135" s="1" customFormat="true" ht="32.25" hidden="true" customHeight="true" outlineLevel="0" collapsed="false">
      <c r="A135" s="101" t="n">
        <f aca="false">A134+1</f>
        <v>88</v>
      </c>
      <c r="B135" s="102" t="n">
        <v>813100</v>
      </c>
      <c r="C135" s="103" t="s">
        <v>149</v>
      </c>
      <c r="D135" s="355"/>
      <c r="E135" s="356"/>
      <c r="F135" s="355"/>
      <c r="G135" s="356"/>
      <c r="H135" s="357"/>
      <c r="I135" s="358"/>
      <c r="J135" s="355"/>
      <c r="K135" s="356"/>
      <c r="L135" s="355"/>
      <c r="M135" s="356"/>
      <c r="N135" s="87" t="n">
        <f aca="false">SUM(H135,J135,L135)</f>
        <v>0</v>
      </c>
      <c r="O135" s="84" t="n">
        <f aca="false">SUM(I135,K135,M135)</f>
        <v>0</v>
      </c>
      <c r="P135" s="50"/>
      <c r="Q135" s="50"/>
      <c r="R135" s="50"/>
      <c r="S135" s="50"/>
      <c r="T135" s="50"/>
      <c r="U135" s="50"/>
      <c r="V135" s="50"/>
      <c r="Y135" s="4" t="n">
        <f aca="false">SUM(D135:O135)</f>
        <v>0</v>
      </c>
    </row>
    <row r="136" s="1" customFormat="true" ht="32.25" hidden="true" customHeight="true" outlineLevel="0" collapsed="false">
      <c r="A136" s="98" t="n">
        <f aca="false">A135+1</f>
        <v>89</v>
      </c>
      <c r="B136" s="99" t="n">
        <v>820000</v>
      </c>
      <c r="C136" s="100" t="s">
        <v>150</v>
      </c>
      <c r="D136" s="91" t="n">
        <f aca="false">D137+D139+D141</f>
        <v>0</v>
      </c>
      <c r="E136" s="77" t="n">
        <f aca="false">E137+E139+E141</f>
        <v>0</v>
      </c>
      <c r="F136" s="91" t="n">
        <f aca="false">F137+F139+F141</f>
        <v>0</v>
      </c>
      <c r="G136" s="77" t="n">
        <f aca="false">G137+G139+G141</f>
        <v>0</v>
      </c>
      <c r="H136" s="76" t="n">
        <f aca="false">H137+H139+H141</f>
        <v>0</v>
      </c>
      <c r="I136" s="77" t="n">
        <f aca="false">I137+I139+I141</f>
        <v>0</v>
      </c>
      <c r="J136" s="91" t="n">
        <f aca="false">J137+J139+J141</f>
        <v>0</v>
      </c>
      <c r="K136" s="77" t="n">
        <f aca="false">K137+K139+K141</f>
        <v>0</v>
      </c>
      <c r="L136" s="91" t="n">
        <f aca="false">L137+L139+L141</f>
        <v>0</v>
      </c>
      <c r="M136" s="77" t="n">
        <f aca="false">M137+M139+M141</f>
        <v>0</v>
      </c>
      <c r="N136" s="91" t="n">
        <f aca="false">SUM(H136,J136,L136)</f>
        <v>0</v>
      </c>
      <c r="O136" s="77" t="n">
        <f aca="false">SUM(I136,K136,M136)</f>
        <v>0</v>
      </c>
      <c r="P136" s="50"/>
      <c r="Q136" s="50"/>
      <c r="R136" s="50"/>
      <c r="S136" s="50"/>
      <c r="T136" s="50"/>
      <c r="U136" s="50"/>
      <c r="V136" s="50"/>
      <c r="Y136" s="4" t="n">
        <f aca="false">SUM(D136:O136)</f>
        <v>0</v>
      </c>
    </row>
    <row r="137" s="1" customFormat="true" ht="32.25" hidden="true" customHeight="true" outlineLevel="0" collapsed="false">
      <c r="A137" s="98" t="n">
        <f aca="false">A136+1</f>
        <v>90</v>
      </c>
      <c r="B137" s="99" t="n">
        <v>821000</v>
      </c>
      <c r="C137" s="100" t="s">
        <v>151</v>
      </c>
      <c r="D137" s="91" t="n">
        <f aca="false">D138</f>
        <v>0</v>
      </c>
      <c r="E137" s="77" t="n">
        <f aca="false">E138</f>
        <v>0</v>
      </c>
      <c r="F137" s="91" t="n">
        <f aca="false">F138</f>
        <v>0</v>
      </c>
      <c r="G137" s="77" t="n">
        <f aca="false">G138</f>
        <v>0</v>
      </c>
      <c r="H137" s="76" t="n">
        <f aca="false">H138</f>
        <v>0</v>
      </c>
      <c r="I137" s="77" t="n">
        <f aca="false">I138</f>
        <v>0</v>
      </c>
      <c r="J137" s="91" t="n">
        <f aca="false">J138</f>
        <v>0</v>
      </c>
      <c r="K137" s="77" t="n">
        <f aca="false">K138</f>
        <v>0</v>
      </c>
      <c r="L137" s="91" t="n">
        <f aca="false">L138</f>
        <v>0</v>
      </c>
      <c r="M137" s="77" t="n">
        <f aca="false">M138</f>
        <v>0</v>
      </c>
      <c r="N137" s="91" t="n">
        <f aca="false">SUM(H137,J137,L137)</f>
        <v>0</v>
      </c>
      <c r="O137" s="77" t="n">
        <f aca="false">SUM(I137,K137,M137)</f>
        <v>0</v>
      </c>
      <c r="P137" s="50"/>
      <c r="Q137" s="50"/>
      <c r="R137" s="50"/>
      <c r="S137" s="50"/>
      <c r="T137" s="50"/>
      <c r="U137" s="50"/>
      <c r="V137" s="50"/>
      <c r="Y137" s="4" t="n">
        <f aca="false">SUM(D137:O137)</f>
        <v>0</v>
      </c>
    </row>
    <row r="138" s="1" customFormat="true" ht="32.25" hidden="true" customHeight="true" outlineLevel="0" collapsed="false">
      <c r="A138" s="101" t="n">
        <f aca="false">A137+1</f>
        <v>91</v>
      </c>
      <c r="B138" s="102" t="n">
        <v>821100</v>
      </c>
      <c r="C138" s="103" t="s">
        <v>152</v>
      </c>
      <c r="D138" s="355"/>
      <c r="E138" s="356"/>
      <c r="F138" s="355"/>
      <c r="G138" s="356"/>
      <c r="H138" s="357"/>
      <c r="I138" s="358"/>
      <c r="J138" s="355"/>
      <c r="K138" s="356"/>
      <c r="L138" s="355"/>
      <c r="M138" s="356"/>
      <c r="N138" s="87" t="n">
        <f aca="false">SUM(H138,J138,L138)</f>
        <v>0</v>
      </c>
      <c r="O138" s="84" t="n">
        <f aca="false">SUM(I138,K138,M138)</f>
        <v>0</v>
      </c>
      <c r="P138" s="50"/>
      <c r="Q138" s="50"/>
      <c r="R138" s="50"/>
      <c r="S138" s="50"/>
      <c r="T138" s="50"/>
      <c r="U138" s="50"/>
      <c r="V138" s="50"/>
      <c r="Y138" s="4" t="n">
        <f aca="false">SUM(D138:O138)</f>
        <v>0</v>
      </c>
    </row>
    <row r="139" s="1" customFormat="true" ht="32.25" hidden="true" customHeight="true" outlineLevel="0" collapsed="false">
      <c r="A139" s="98" t="n">
        <f aca="false">A138+1</f>
        <v>92</v>
      </c>
      <c r="B139" s="99" t="n">
        <v>822000</v>
      </c>
      <c r="C139" s="100" t="s">
        <v>153</v>
      </c>
      <c r="D139" s="91" t="n">
        <f aca="false">D140</f>
        <v>0</v>
      </c>
      <c r="E139" s="77" t="n">
        <f aca="false">E140</f>
        <v>0</v>
      </c>
      <c r="F139" s="91" t="n">
        <f aca="false">F140</f>
        <v>0</v>
      </c>
      <c r="G139" s="77" t="n">
        <f aca="false">G140</f>
        <v>0</v>
      </c>
      <c r="H139" s="76" t="n">
        <f aca="false">H140</f>
        <v>0</v>
      </c>
      <c r="I139" s="77" t="n">
        <f aca="false">I140</f>
        <v>0</v>
      </c>
      <c r="J139" s="91" t="n">
        <f aca="false">J140</f>
        <v>0</v>
      </c>
      <c r="K139" s="77" t="n">
        <f aca="false">K140</f>
        <v>0</v>
      </c>
      <c r="L139" s="91" t="n">
        <f aca="false">L140</f>
        <v>0</v>
      </c>
      <c r="M139" s="77" t="n">
        <f aca="false">M140</f>
        <v>0</v>
      </c>
      <c r="N139" s="91" t="n">
        <f aca="false">SUM(H139,J139,L139)</f>
        <v>0</v>
      </c>
      <c r="O139" s="77" t="n">
        <f aca="false">SUM(I139,K139,M139)</f>
        <v>0</v>
      </c>
      <c r="P139" s="50"/>
      <c r="Q139" s="50"/>
      <c r="R139" s="50"/>
      <c r="S139" s="50"/>
      <c r="T139" s="50"/>
      <c r="U139" s="50"/>
      <c r="V139" s="50"/>
      <c r="Y139" s="4" t="n">
        <f aca="false">SUM(D139:O139)</f>
        <v>0</v>
      </c>
    </row>
    <row r="140" s="1" customFormat="true" ht="32.25" hidden="true" customHeight="true" outlineLevel="0" collapsed="false">
      <c r="A140" s="101" t="n">
        <f aca="false">A139+1</f>
        <v>93</v>
      </c>
      <c r="B140" s="102" t="n">
        <v>822100</v>
      </c>
      <c r="C140" s="103" t="s">
        <v>154</v>
      </c>
      <c r="D140" s="355"/>
      <c r="E140" s="356"/>
      <c r="F140" s="355"/>
      <c r="G140" s="356"/>
      <c r="H140" s="357"/>
      <c r="I140" s="358"/>
      <c r="J140" s="355"/>
      <c r="K140" s="356"/>
      <c r="L140" s="355"/>
      <c r="M140" s="356"/>
      <c r="N140" s="87" t="n">
        <f aca="false">SUM(H140,J140,L140)</f>
        <v>0</v>
      </c>
      <c r="O140" s="84" t="n">
        <f aca="false">SUM(I140,K140,M140)</f>
        <v>0</v>
      </c>
      <c r="P140" s="50"/>
      <c r="Q140" s="50"/>
      <c r="R140" s="50"/>
      <c r="S140" s="50"/>
      <c r="T140" s="50"/>
      <c r="U140" s="50"/>
      <c r="V140" s="50"/>
      <c r="Y140" s="4" t="n">
        <f aca="false">SUM(D140:O140)</f>
        <v>0</v>
      </c>
    </row>
    <row r="141" s="1" customFormat="true" ht="32.25" hidden="true" customHeight="true" outlineLevel="0" collapsed="false">
      <c r="A141" s="98" t="n">
        <f aca="false">A140+1</f>
        <v>94</v>
      </c>
      <c r="B141" s="99" t="n">
        <v>823000</v>
      </c>
      <c r="C141" s="100" t="s">
        <v>155</v>
      </c>
      <c r="D141" s="91" t="n">
        <f aca="false">D142</f>
        <v>0</v>
      </c>
      <c r="E141" s="77" t="n">
        <f aca="false">E142</f>
        <v>0</v>
      </c>
      <c r="F141" s="91" t="n">
        <f aca="false">F142</f>
        <v>0</v>
      </c>
      <c r="G141" s="77" t="n">
        <f aca="false">G142</f>
        <v>0</v>
      </c>
      <c r="H141" s="76" t="n">
        <f aca="false">H142</f>
        <v>0</v>
      </c>
      <c r="I141" s="77" t="n">
        <f aca="false">I142</f>
        <v>0</v>
      </c>
      <c r="J141" s="91" t="n">
        <f aca="false">J142</f>
        <v>0</v>
      </c>
      <c r="K141" s="77" t="n">
        <f aca="false">K142</f>
        <v>0</v>
      </c>
      <c r="L141" s="91" t="n">
        <f aca="false">L142</f>
        <v>0</v>
      </c>
      <c r="M141" s="77" t="n">
        <f aca="false">M142</f>
        <v>0</v>
      </c>
      <c r="N141" s="91" t="n">
        <f aca="false">SUM(H141,J141,L141)</f>
        <v>0</v>
      </c>
      <c r="O141" s="77" t="n">
        <f aca="false">SUM(I141,K141,M141)</f>
        <v>0</v>
      </c>
      <c r="P141" s="50"/>
      <c r="Q141" s="50"/>
      <c r="R141" s="50"/>
      <c r="S141" s="50"/>
      <c r="T141" s="50"/>
      <c r="U141" s="50"/>
      <c r="V141" s="50"/>
      <c r="Y141" s="4" t="n">
        <f aca="false">SUM(D141:O141)</f>
        <v>0</v>
      </c>
    </row>
    <row r="142" s="1" customFormat="true" ht="32.25" hidden="true" customHeight="true" outlineLevel="0" collapsed="false">
      <c r="A142" s="101" t="n">
        <f aca="false">A141+1</f>
        <v>95</v>
      </c>
      <c r="B142" s="102" t="n">
        <v>823100</v>
      </c>
      <c r="C142" s="103" t="s">
        <v>156</v>
      </c>
      <c r="D142" s="355"/>
      <c r="E142" s="356"/>
      <c r="F142" s="355"/>
      <c r="G142" s="356"/>
      <c r="H142" s="357"/>
      <c r="I142" s="358"/>
      <c r="J142" s="355"/>
      <c r="K142" s="356"/>
      <c r="L142" s="355"/>
      <c r="M142" s="356"/>
      <c r="N142" s="87" t="n">
        <f aca="false">SUM(H142,J142,L142)</f>
        <v>0</v>
      </c>
      <c r="O142" s="84" t="n">
        <f aca="false">SUM(I142,K142,M142)</f>
        <v>0</v>
      </c>
      <c r="P142" s="50"/>
      <c r="Q142" s="50"/>
      <c r="R142" s="50"/>
      <c r="S142" s="50"/>
      <c r="T142" s="50"/>
      <c r="U142" s="50"/>
      <c r="V142" s="50"/>
      <c r="Y142" s="4" t="n">
        <f aca="false">SUM(D142:O142)</f>
        <v>0</v>
      </c>
    </row>
    <row r="143" s="1" customFormat="true" ht="32.25" hidden="true" customHeight="true" outlineLevel="0" collapsed="false">
      <c r="A143" s="98" t="n">
        <f aca="false">A142+1</f>
        <v>96</v>
      </c>
      <c r="B143" s="99" t="n">
        <v>830000</v>
      </c>
      <c r="C143" s="100" t="s">
        <v>157</v>
      </c>
      <c r="D143" s="91" t="n">
        <f aca="false">D144</f>
        <v>0</v>
      </c>
      <c r="E143" s="77" t="n">
        <f aca="false">E144</f>
        <v>0</v>
      </c>
      <c r="F143" s="91" t="n">
        <f aca="false">F144</f>
        <v>0</v>
      </c>
      <c r="G143" s="77" t="n">
        <f aca="false">G144</f>
        <v>0</v>
      </c>
      <c r="H143" s="76" t="n">
        <f aca="false">H144</f>
        <v>0</v>
      </c>
      <c r="I143" s="77" t="n">
        <f aca="false">I144</f>
        <v>0</v>
      </c>
      <c r="J143" s="91" t="n">
        <f aca="false">J144</f>
        <v>0</v>
      </c>
      <c r="K143" s="77" t="n">
        <f aca="false">K144</f>
        <v>0</v>
      </c>
      <c r="L143" s="91" t="n">
        <f aca="false">L144</f>
        <v>0</v>
      </c>
      <c r="M143" s="77" t="n">
        <f aca="false">M144</f>
        <v>0</v>
      </c>
      <c r="N143" s="91" t="n">
        <f aca="false">SUM(H143,J143,L143)</f>
        <v>0</v>
      </c>
      <c r="O143" s="77" t="n">
        <f aca="false">SUM(I143,K143,M143)</f>
        <v>0</v>
      </c>
      <c r="P143" s="50"/>
      <c r="Q143" s="50"/>
      <c r="R143" s="50"/>
      <c r="S143" s="50"/>
      <c r="T143" s="50"/>
      <c r="U143" s="50"/>
      <c r="V143" s="50"/>
      <c r="Y143" s="4" t="n">
        <f aca="false">SUM(D143:O143)</f>
        <v>0</v>
      </c>
    </row>
    <row r="144" s="1" customFormat="true" ht="32.25" hidden="true" customHeight="true" outlineLevel="0" collapsed="false">
      <c r="A144" s="98" t="n">
        <f aca="false">A143+1</f>
        <v>97</v>
      </c>
      <c r="B144" s="99" t="n">
        <v>831000</v>
      </c>
      <c r="C144" s="100" t="s">
        <v>158</v>
      </c>
      <c r="D144" s="91" t="n">
        <f aca="false">D145</f>
        <v>0</v>
      </c>
      <c r="E144" s="77" t="n">
        <f aca="false">E145</f>
        <v>0</v>
      </c>
      <c r="F144" s="91" t="n">
        <f aca="false">F145</f>
        <v>0</v>
      </c>
      <c r="G144" s="77" t="n">
        <f aca="false">G145</f>
        <v>0</v>
      </c>
      <c r="H144" s="76" t="n">
        <f aca="false">H145</f>
        <v>0</v>
      </c>
      <c r="I144" s="77" t="n">
        <f aca="false">I145</f>
        <v>0</v>
      </c>
      <c r="J144" s="91" t="n">
        <f aca="false">J145</f>
        <v>0</v>
      </c>
      <c r="K144" s="77" t="n">
        <f aca="false">K145</f>
        <v>0</v>
      </c>
      <c r="L144" s="91" t="n">
        <f aca="false">L145</f>
        <v>0</v>
      </c>
      <c r="M144" s="77" t="n">
        <f aca="false">M145</f>
        <v>0</v>
      </c>
      <c r="N144" s="91" t="n">
        <f aca="false">SUM(H144,J144,L144)</f>
        <v>0</v>
      </c>
      <c r="O144" s="77" t="n">
        <f aca="false">SUM(I144,K144,M144)</f>
        <v>0</v>
      </c>
      <c r="P144" s="50"/>
      <c r="Q144" s="50"/>
      <c r="R144" s="50"/>
      <c r="S144" s="50"/>
      <c r="T144" s="50"/>
      <c r="U144" s="50"/>
      <c r="V144" s="50"/>
      <c r="Y144" s="4" t="n">
        <f aca="false">SUM(D144:O144)</f>
        <v>0</v>
      </c>
    </row>
    <row r="145" s="1" customFormat="true" ht="32.25" hidden="true" customHeight="true" outlineLevel="0" collapsed="false">
      <c r="A145" s="101" t="n">
        <f aca="false">A144+1</f>
        <v>98</v>
      </c>
      <c r="B145" s="102" t="n">
        <v>831100</v>
      </c>
      <c r="C145" s="103" t="s">
        <v>159</v>
      </c>
      <c r="D145" s="355"/>
      <c r="E145" s="356"/>
      <c r="F145" s="355"/>
      <c r="G145" s="356"/>
      <c r="H145" s="357"/>
      <c r="I145" s="358"/>
      <c r="J145" s="355"/>
      <c r="K145" s="356"/>
      <c r="L145" s="355"/>
      <c r="M145" s="356"/>
      <c r="N145" s="87" t="n">
        <f aca="false">SUM(H145,J145,L145)</f>
        <v>0</v>
      </c>
      <c r="O145" s="84" t="n">
        <f aca="false">SUM(I145,K145,M145)</f>
        <v>0</v>
      </c>
      <c r="P145" s="50"/>
      <c r="Q145" s="50"/>
      <c r="R145" s="50"/>
      <c r="S145" s="50"/>
      <c r="T145" s="50"/>
      <c r="U145" s="50"/>
      <c r="V145" s="50"/>
      <c r="Y145" s="4" t="n">
        <f aca="false">SUM(D145:O145)</f>
        <v>0</v>
      </c>
    </row>
    <row r="146" s="1" customFormat="true" ht="39.75" hidden="true" customHeight="true" outlineLevel="0" collapsed="false">
      <c r="A146" s="98" t="n">
        <f aca="false">A145+1</f>
        <v>99</v>
      </c>
      <c r="B146" s="99" t="n">
        <v>840000</v>
      </c>
      <c r="C146" s="100" t="s">
        <v>160</v>
      </c>
      <c r="D146" s="91" t="n">
        <f aca="false">D147+D149+D151</f>
        <v>0</v>
      </c>
      <c r="E146" s="77" t="n">
        <f aca="false">E147+E149+E151</f>
        <v>0</v>
      </c>
      <c r="F146" s="91" t="n">
        <f aca="false">F147+F149+F151</f>
        <v>0</v>
      </c>
      <c r="G146" s="77" t="n">
        <f aca="false">G147+G149+G151</f>
        <v>0</v>
      </c>
      <c r="H146" s="76" t="n">
        <f aca="false">H147+H149+H151</f>
        <v>0</v>
      </c>
      <c r="I146" s="77" t="n">
        <f aca="false">I147+I149+I151</f>
        <v>0</v>
      </c>
      <c r="J146" s="91" t="n">
        <f aca="false">J147+J149+J151</f>
        <v>0</v>
      </c>
      <c r="K146" s="77" t="n">
        <f aca="false">K147+K149+K151</f>
        <v>0</v>
      </c>
      <c r="L146" s="91" t="n">
        <f aca="false">L147+L149+L151</f>
        <v>0</v>
      </c>
      <c r="M146" s="77" t="n">
        <f aca="false">M147+M149+M151</f>
        <v>0</v>
      </c>
      <c r="N146" s="91" t="n">
        <f aca="false">SUM(H146,J146,L146)</f>
        <v>0</v>
      </c>
      <c r="O146" s="77" t="n">
        <f aca="false">SUM(I146,K146,M146)</f>
        <v>0</v>
      </c>
      <c r="P146" s="50"/>
      <c r="Q146" s="50"/>
      <c r="R146" s="50"/>
      <c r="S146" s="50"/>
      <c r="T146" s="50"/>
      <c r="U146" s="50"/>
      <c r="V146" s="50"/>
      <c r="Y146" s="4" t="n">
        <f aca="false">SUM(D146:O146)</f>
        <v>0</v>
      </c>
    </row>
    <row r="147" s="1" customFormat="true" ht="32.25" hidden="true" customHeight="true" outlineLevel="0" collapsed="false">
      <c r="A147" s="98" t="n">
        <f aca="false">A146+1</f>
        <v>100</v>
      </c>
      <c r="B147" s="99" t="n">
        <v>841000</v>
      </c>
      <c r="C147" s="100" t="s">
        <v>161</v>
      </c>
      <c r="D147" s="91" t="n">
        <f aca="false">D148</f>
        <v>0</v>
      </c>
      <c r="E147" s="77" t="n">
        <f aca="false">E148</f>
        <v>0</v>
      </c>
      <c r="F147" s="91" t="n">
        <f aca="false">F148</f>
        <v>0</v>
      </c>
      <c r="G147" s="77" t="n">
        <f aca="false">G148</f>
        <v>0</v>
      </c>
      <c r="H147" s="76" t="n">
        <f aca="false">H148</f>
        <v>0</v>
      </c>
      <c r="I147" s="77" t="n">
        <f aca="false">I148</f>
        <v>0</v>
      </c>
      <c r="J147" s="91" t="n">
        <f aca="false">J148</f>
        <v>0</v>
      </c>
      <c r="K147" s="77" t="n">
        <f aca="false">K148</f>
        <v>0</v>
      </c>
      <c r="L147" s="91" t="n">
        <f aca="false">L148</f>
        <v>0</v>
      </c>
      <c r="M147" s="77" t="n">
        <f aca="false">M148</f>
        <v>0</v>
      </c>
      <c r="N147" s="91" t="n">
        <f aca="false">SUM(H147,J147,L147)</f>
        <v>0</v>
      </c>
      <c r="O147" s="77" t="n">
        <f aca="false">SUM(I147,K147,M147)</f>
        <v>0</v>
      </c>
      <c r="P147" s="50"/>
      <c r="Q147" s="50"/>
      <c r="R147" s="50"/>
      <c r="S147" s="50"/>
      <c r="T147" s="50"/>
      <c r="U147" s="50"/>
      <c r="V147" s="50"/>
      <c r="Y147" s="4" t="n">
        <f aca="false">SUM(D147:O147)</f>
        <v>0</v>
      </c>
    </row>
    <row r="148" s="1" customFormat="true" ht="32.25" hidden="true" customHeight="true" outlineLevel="0" collapsed="false">
      <c r="A148" s="101" t="n">
        <f aca="false">A147+1</f>
        <v>101</v>
      </c>
      <c r="B148" s="102" t="n">
        <v>841100</v>
      </c>
      <c r="C148" s="103" t="s">
        <v>162</v>
      </c>
      <c r="D148" s="355"/>
      <c r="E148" s="356"/>
      <c r="F148" s="355"/>
      <c r="G148" s="356"/>
      <c r="H148" s="357"/>
      <c r="I148" s="358"/>
      <c r="J148" s="355"/>
      <c r="K148" s="356"/>
      <c r="L148" s="355"/>
      <c r="M148" s="356"/>
      <c r="N148" s="87" t="n">
        <f aca="false">SUM(H148,J148,L148)</f>
        <v>0</v>
      </c>
      <c r="O148" s="84" t="n">
        <f aca="false">SUM(I148,K148,M148)</f>
        <v>0</v>
      </c>
      <c r="P148" s="50"/>
      <c r="Q148" s="50"/>
      <c r="R148" s="50"/>
      <c r="S148" s="50"/>
      <c r="T148" s="50"/>
      <c r="U148" s="50"/>
      <c r="V148" s="50"/>
      <c r="Y148" s="4" t="n">
        <f aca="false">SUM(D148:O148)</f>
        <v>0</v>
      </c>
    </row>
    <row r="149" s="1" customFormat="true" ht="32.25" hidden="true" customHeight="true" outlineLevel="0" collapsed="false">
      <c r="A149" s="98" t="n">
        <f aca="false">A148+1</f>
        <v>102</v>
      </c>
      <c r="B149" s="99" t="n">
        <v>842000</v>
      </c>
      <c r="C149" s="100" t="s">
        <v>163</v>
      </c>
      <c r="D149" s="91" t="n">
        <f aca="false">D150</f>
        <v>0</v>
      </c>
      <c r="E149" s="77" t="n">
        <f aca="false">E150</f>
        <v>0</v>
      </c>
      <c r="F149" s="91" t="n">
        <f aca="false">F150</f>
        <v>0</v>
      </c>
      <c r="G149" s="77" t="n">
        <f aca="false">G150</f>
        <v>0</v>
      </c>
      <c r="H149" s="76" t="n">
        <f aca="false">H150</f>
        <v>0</v>
      </c>
      <c r="I149" s="77" t="n">
        <f aca="false">I150</f>
        <v>0</v>
      </c>
      <c r="J149" s="91" t="n">
        <f aca="false">J150</f>
        <v>0</v>
      </c>
      <c r="K149" s="77" t="n">
        <f aca="false">K150</f>
        <v>0</v>
      </c>
      <c r="L149" s="91" t="n">
        <f aca="false">L150</f>
        <v>0</v>
      </c>
      <c r="M149" s="77" t="n">
        <f aca="false">M150</f>
        <v>0</v>
      </c>
      <c r="N149" s="91" t="n">
        <f aca="false">SUM(H149,J149,L149)</f>
        <v>0</v>
      </c>
      <c r="O149" s="77" t="n">
        <f aca="false">SUM(I149,K149,M149)</f>
        <v>0</v>
      </c>
      <c r="P149" s="50"/>
      <c r="Q149" s="50"/>
      <c r="R149" s="50"/>
      <c r="S149" s="50"/>
      <c r="T149" s="50"/>
      <c r="U149" s="50"/>
      <c r="V149" s="50"/>
      <c r="Y149" s="4" t="n">
        <f aca="false">SUM(D149:O149)</f>
        <v>0</v>
      </c>
    </row>
    <row r="150" s="1" customFormat="true" ht="32.25" hidden="true" customHeight="true" outlineLevel="0" collapsed="false">
      <c r="A150" s="101" t="n">
        <f aca="false">A149+1</f>
        <v>103</v>
      </c>
      <c r="B150" s="102" t="n">
        <v>842100</v>
      </c>
      <c r="C150" s="103" t="s">
        <v>164</v>
      </c>
      <c r="D150" s="355"/>
      <c r="E150" s="356"/>
      <c r="F150" s="355"/>
      <c r="G150" s="356"/>
      <c r="H150" s="357"/>
      <c r="I150" s="358"/>
      <c r="J150" s="355"/>
      <c r="K150" s="356"/>
      <c r="L150" s="355"/>
      <c r="M150" s="356"/>
      <c r="N150" s="87" t="n">
        <f aca="false">SUM(H150,J150,L150)</f>
        <v>0</v>
      </c>
      <c r="O150" s="84" t="n">
        <f aca="false">SUM(I150,K150,M150)</f>
        <v>0</v>
      </c>
      <c r="P150" s="50"/>
      <c r="Q150" s="50"/>
      <c r="R150" s="50"/>
      <c r="S150" s="50"/>
      <c r="T150" s="50"/>
      <c r="U150" s="50"/>
      <c r="V150" s="50"/>
      <c r="Y150" s="4" t="n">
        <f aca="false">SUM(D150:O150)</f>
        <v>0</v>
      </c>
    </row>
    <row r="151" s="1" customFormat="true" ht="32.25" hidden="true" customHeight="true" outlineLevel="0" collapsed="false">
      <c r="A151" s="98" t="n">
        <f aca="false">A150+1</f>
        <v>104</v>
      </c>
      <c r="B151" s="99" t="n">
        <v>843000</v>
      </c>
      <c r="C151" s="100" t="s">
        <v>165</v>
      </c>
      <c r="D151" s="91" t="n">
        <f aca="false">D152</f>
        <v>0</v>
      </c>
      <c r="E151" s="77" t="n">
        <f aca="false">E152</f>
        <v>0</v>
      </c>
      <c r="F151" s="91" t="n">
        <f aca="false">F152</f>
        <v>0</v>
      </c>
      <c r="G151" s="77" t="n">
        <f aca="false">G152</f>
        <v>0</v>
      </c>
      <c r="H151" s="76" t="n">
        <f aca="false">H152</f>
        <v>0</v>
      </c>
      <c r="I151" s="77" t="n">
        <f aca="false">I152</f>
        <v>0</v>
      </c>
      <c r="J151" s="91" t="n">
        <f aca="false">J152</f>
        <v>0</v>
      </c>
      <c r="K151" s="77" t="n">
        <f aca="false">K152</f>
        <v>0</v>
      </c>
      <c r="L151" s="91" t="n">
        <f aca="false">L152</f>
        <v>0</v>
      </c>
      <c r="M151" s="77" t="n">
        <f aca="false">M152</f>
        <v>0</v>
      </c>
      <c r="N151" s="91" t="n">
        <f aca="false">SUM(H151,J151,L151)</f>
        <v>0</v>
      </c>
      <c r="O151" s="77" t="n">
        <f aca="false">SUM(I151,K151,M151)</f>
        <v>0</v>
      </c>
      <c r="P151" s="50"/>
      <c r="Q151" s="50"/>
      <c r="R151" s="50"/>
      <c r="S151" s="50"/>
      <c r="T151" s="50"/>
      <c r="U151" s="50"/>
      <c r="V151" s="50"/>
      <c r="Y151" s="4" t="n">
        <f aca="false">SUM(D151:O151)</f>
        <v>0</v>
      </c>
    </row>
    <row r="152" s="1" customFormat="true" ht="32.25" hidden="true" customHeight="true" outlineLevel="0" collapsed="false">
      <c r="A152" s="101" t="n">
        <f aca="false">A151+1</f>
        <v>105</v>
      </c>
      <c r="B152" s="102" t="n">
        <v>843100</v>
      </c>
      <c r="C152" s="103" t="s">
        <v>166</v>
      </c>
      <c r="D152" s="355"/>
      <c r="E152" s="356"/>
      <c r="F152" s="355"/>
      <c r="G152" s="356"/>
      <c r="H152" s="357"/>
      <c r="I152" s="358"/>
      <c r="J152" s="355"/>
      <c r="K152" s="356"/>
      <c r="L152" s="355"/>
      <c r="M152" s="356"/>
      <c r="N152" s="87" t="n">
        <f aca="false">SUM(H152,J152,L152)</f>
        <v>0</v>
      </c>
      <c r="O152" s="84" t="n">
        <f aca="false">SUM(I152,K152,M152)</f>
        <v>0</v>
      </c>
      <c r="P152" s="50"/>
      <c r="Q152" s="50"/>
      <c r="R152" s="50"/>
      <c r="S152" s="50"/>
      <c r="T152" s="50"/>
      <c r="U152" s="50"/>
      <c r="V152" s="50"/>
      <c r="Y152" s="4" t="n">
        <f aca="false">SUM(D152:O152)</f>
        <v>0</v>
      </c>
    </row>
    <row r="153" s="1" customFormat="true" ht="38.25" hidden="true" customHeight="false" outlineLevel="0" collapsed="false">
      <c r="A153" s="113" t="n">
        <f aca="false">A152+1</f>
        <v>106</v>
      </c>
      <c r="B153" s="114" t="n">
        <v>900000</v>
      </c>
      <c r="C153" s="115" t="s">
        <v>167</v>
      </c>
      <c r="D153" s="116" t="n">
        <f aca="false">D154+D173</f>
        <v>0</v>
      </c>
      <c r="E153" s="117" t="n">
        <f aca="false">E154+E173</f>
        <v>0</v>
      </c>
      <c r="F153" s="116" t="n">
        <f aca="false">F154+F173</f>
        <v>0</v>
      </c>
      <c r="G153" s="117" t="n">
        <f aca="false">G154+G173</f>
        <v>0</v>
      </c>
      <c r="H153" s="70" t="n">
        <f aca="false">H154+H173</f>
        <v>0</v>
      </c>
      <c r="I153" s="117" t="n">
        <f aca="false">I154+I173</f>
        <v>0</v>
      </c>
      <c r="J153" s="116" t="n">
        <f aca="false">J154+J173</f>
        <v>0</v>
      </c>
      <c r="K153" s="117" t="n">
        <f aca="false">K154+K173</f>
        <v>0</v>
      </c>
      <c r="L153" s="116" t="n">
        <f aca="false">L154+L173</f>
        <v>0</v>
      </c>
      <c r="M153" s="117" t="n">
        <f aca="false">M154+M173</f>
        <v>0</v>
      </c>
      <c r="N153" s="116" t="n">
        <f aca="false">SUM(H153,J153,L153)</f>
        <v>0</v>
      </c>
      <c r="O153" s="117" t="n">
        <f aca="false">SUM(I153,K153,M153)</f>
        <v>0</v>
      </c>
      <c r="P153" s="50"/>
      <c r="Q153" s="50"/>
      <c r="R153" s="50"/>
      <c r="S153" s="50"/>
      <c r="T153" s="50"/>
      <c r="U153" s="50"/>
      <c r="V153" s="50"/>
      <c r="Y153" s="4" t="n">
        <f aca="false">SUM(D153:O153)</f>
        <v>0</v>
      </c>
    </row>
    <row r="154" s="1" customFormat="true" ht="32.25" hidden="true" customHeight="true" outlineLevel="0" collapsed="false">
      <c r="A154" s="98" t="n">
        <f aca="false">A153+1</f>
        <v>107</v>
      </c>
      <c r="B154" s="99" t="n">
        <v>910000</v>
      </c>
      <c r="C154" s="100" t="s">
        <v>168</v>
      </c>
      <c r="D154" s="91" t="n">
        <f aca="false">D155+D165</f>
        <v>0</v>
      </c>
      <c r="E154" s="77" t="n">
        <f aca="false">E155+E165</f>
        <v>0</v>
      </c>
      <c r="F154" s="91" t="n">
        <f aca="false">F155+F165</f>
        <v>0</v>
      </c>
      <c r="G154" s="77" t="n">
        <f aca="false">G155+G165</f>
        <v>0</v>
      </c>
      <c r="H154" s="76" t="n">
        <f aca="false">H155+H165</f>
        <v>0</v>
      </c>
      <c r="I154" s="77" t="n">
        <f aca="false">I155+I165</f>
        <v>0</v>
      </c>
      <c r="J154" s="91" t="n">
        <f aca="false">J155+J165</f>
        <v>0</v>
      </c>
      <c r="K154" s="77" t="n">
        <f aca="false">K155+K165</f>
        <v>0</v>
      </c>
      <c r="L154" s="91" t="n">
        <f aca="false">L155+L165</f>
        <v>0</v>
      </c>
      <c r="M154" s="77" t="n">
        <f aca="false">M155+M165</f>
        <v>0</v>
      </c>
      <c r="N154" s="91" t="n">
        <f aca="false">SUM(H154,J154,L154)</f>
        <v>0</v>
      </c>
      <c r="O154" s="77" t="n">
        <f aca="false">SUM(I154,K154,M154)</f>
        <v>0</v>
      </c>
      <c r="P154" s="50"/>
      <c r="Q154" s="50"/>
      <c r="R154" s="50"/>
      <c r="S154" s="50"/>
      <c r="T154" s="50"/>
      <c r="U154" s="50"/>
      <c r="V154" s="50"/>
      <c r="Y154" s="4" t="n">
        <f aca="false">SUM(D154:O154)</f>
        <v>0</v>
      </c>
    </row>
    <row r="155" s="1" customFormat="true" ht="32.25" hidden="true" customHeight="true" outlineLevel="0" collapsed="false">
      <c r="A155" s="98" t="n">
        <f aca="false">A154+1</f>
        <v>108</v>
      </c>
      <c r="B155" s="99" t="n">
        <v>911000</v>
      </c>
      <c r="C155" s="100" t="s">
        <v>169</v>
      </c>
      <c r="D155" s="91" t="n">
        <f aca="false">SUM(D156:D164)</f>
        <v>0</v>
      </c>
      <c r="E155" s="77" t="n">
        <f aca="false">SUM(E156:E164)</f>
        <v>0</v>
      </c>
      <c r="F155" s="91" t="n">
        <f aca="false">SUM(F156:F164)</f>
        <v>0</v>
      </c>
      <c r="G155" s="77" t="n">
        <f aca="false">SUM(G156:G164)</f>
        <v>0</v>
      </c>
      <c r="H155" s="76" t="n">
        <f aca="false">SUM(H156:H164)</f>
        <v>0</v>
      </c>
      <c r="I155" s="77" t="n">
        <f aca="false">SUM(I156:I164)</f>
        <v>0</v>
      </c>
      <c r="J155" s="91" t="n">
        <f aca="false">SUM(J156:J164)</f>
        <v>0</v>
      </c>
      <c r="K155" s="77" t="n">
        <f aca="false">SUM(K156:K164)</f>
        <v>0</v>
      </c>
      <c r="L155" s="91" t="n">
        <f aca="false">SUM(L156:L164)</f>
        <v>0</v>
      </c>
      <c r="M155" s="77" t="n">
        <f aca="false">SUM(M156:M164)</f>
        <v>0</v>
      </c>
      <c r="N155" s="91" t="n">
        <f aca="false">SUM(H155,J155,L155)</f>
        <v>0</v>
      </c>
      <c r="O155" s="77" t="n">
        <f aca="false">SUM(I155,K155,M155)</f>
        <v>0</v>
      </c>
      <c r="P155" s="50"/>
      <c r="Q155" s="50"/>
      <c r="R155" s="50"/>
      <c r="S155" s="50"/>
      <c r="T155" s="50"/>
      <c r="U155" s="50"/>
      <c r="V155" s="50"/>
      <c r="Y155" s="4" t="n">
        <f aca="false">SUM(D155:O155)</f>
        <v>0</v>
      </c>
    </row>
    <row r="156" s="1" customFormat="true" ht="37.5" hidden="true" customHeight="true" outlineLevel="0" collapsed="false">
      <c r="A156" s="101" t="n">
        <f aca="false">A155+1</f>
        <v>109</v>
      </c>
      <c r="B156" s="102" t="n">
        <v>911100</v>
      </c>
      <c r="C156" s="103" t="s">
        <v>170</v>
      </c>
      <c r="D156" s="355"/>
      <c r="E156" s="356"/>
      <c r="F156" s="355"/>
      <c r="G156" s="356"/>
      <c r="H156" s="357"/>
      <c r="I156" s="358"/>
      <c r="J156" s="355"/>
      <c r="K156" s="356"/>
      <c r="L156" s="355"/>
      <c r="M156" s="356"/>
      <c r="N156" s="87" t="n">
        <f aca="false">SUM(H156,J156,L156)</f>
        <v>0</v>
      </c>
      <c r="O156" s="84" t="n">
        <f aca="false">SUM(I156,K156,M156)</f>
        <v>0</v>
      </c>
      <c r="P156" s="50"/>
      <c r="Q156" s="50"/>
      <c r="R156" s="50"/>
      <c r="S156" s="50"/>
      <c r="T156" s="50"/>
      <c r="U156" s="50"/>
      <c r="V156" s="50"/>
      <c r="Y156" s="4" t="n">
        <f aca="false">SUM(D156:O156)</f>
        <v>0</v>
      </c>
    </row>
    <row r="157" s="1" customFormat="true" ht="32.25" hidden="true" customHeight="true" outlineLevel="0" collapsed="false">
      <c r="A157" s="101" t="n">
        <f aca="false">A156+1</f>
        <v>110</v>
      </c>
      <c r="B157" s="102" t="n">
        <v>911200</v>
      </c>
      <c r="C157" s="103" t="s">
        <v>171</v>
      </c>
      <c r="D157" s="355"/>
      <c r="E157" s="356"/>
      <c r="F157" s="355"/>
      <c r="G157" s="356"/>
      <c r="H157" s="357"/>
      <c r="I157" s="358"/>
      <c r="J157" s="355"/>
      <c r="K157" s="356"/>
      <c r="L157" s="355"/>
      <c r="M157" s="356"/>
      <c r="N157" s="87" t="n">
        <f aca="false">SUM(H157,J157,L157)</f>
        <v>0</v>
      </c>
      <c r="O157" s="84" t="n">
        <f aca="false">SUM(I157,K157,M157)</f>
        <v>0</v>
      </c>
      <c r="P157" s="50"/>
      <c r="Q157" s="50"/>
      <c r="R157" s="50"/>
      <c r="S157" s="50"/>
      <c r="T157" s="50"/>
      <c r="U157" s="50"/>
      <c r="V157" s="50"/>
      <c r="Y157" s="4" t="n">
        <f aca="false">SUM(D157:O157)</f>
        <v>0</v>
      </c>
    </row>
    <row r="158" s="1" customFormat="true" ht="36.75" hidden="true" customHeight="true" outlineLevel="0" collapsed="false">
      <c r="A158" s="101" t="n">
        <f aca="false">A157+1</f>
        <v>111</v>
      </c>
      <c r="B158" s="102" t="n">
        <v>911300</v>
      </c>
      <c r="C158" s="103" t="s">
        <v>172</v>
      </c>
      <c r="D158" s="355"/>
      <c r="E158" s="356"/>
      <c r="F158" s="355"/>
      <c r="G158" s="356"/>
      <c r="H158" s="357"/>
      <c r="I158" s="358"/>
      <c r="J158" s="355"/>
      <c r="K158" s="356"/>
      <c r="L158" s="355"/>
      <c r="M158" s="356"/>
      <c r="N158" s="87" t="n">
        <f aca="false">SUM(H158,J158,L158)</f>
        <v>0</v>
      </c>
      <c r="O158" s="84" t="n">
        <f aca="false">SUM(I158,K158,M158)</f>
        <v>0</v>
      </c>
      <c r="P158" s="50"/>
      <c r="Q158" s="50"/>
      <c r="R158" s="50"/>
      <c r="S158" s="50"/>
      <c r="T158" s="50"/>
      <c r="U158" s="50"/>
      <c r="V158" s="50"/>
      <c r="Y158" s="4" t="n">
        <f aca="false">SUM(D158:O158)</f>
        <v>0</v>
      </c>
    </row>
    <row r="159" s="1" customFormat="true" ht="32.25" hidden="true" customHeight="true" outlineLevel="0" collapsed="false">
      <c r="A159" s="101" t="n">
        <f aca="false">A158+1</f>
        <v>112</v>
      </c>
      <c r="B159" s="102" t="n">
        <v>911400</v>
      </c>
      <c r="C159" s="103" t="s">
        <v>173</v>
      </c>
      <c r="D159" s="355"/>
      <c r="E159" s="356"/>
      <c r="F159" s="355"/>
      <c r="G159" s="356"/>
      <c r="H159" s="357"/>
      <c r="I159" s="358"/>
      <c r="J159" s="355"/>
      <c r="K159" s="356"/>
      <c r="L159" s="355"/>
      <c r="M159" s="356"/>
      <c r="N159" s="87" t="n">
        <f aca="false">SUM(H159,J159,L159)</f>
        <v>0</v>
      </c>
      <c r="O159" s="84" t="n">
        <f aca="false">SUM(I159,K159,M159)</f>
        <v>0</v>
      </c>
      <c r="P159" s="50"/>
      <c r="Q159" s="50"/>
      <c r="R159" s="50"/>
      <c r="S159" s="50"/>
      <c r="T159" s="50"/>
      <c r="U159" s="50"/>
      <c r="V159" s="50"/>
      <c r="Y159" s="4" t="n">
        <f aca="false">SUM(D159:O159)</f>
        <v>0</v>
      </c>
    </row>
    <row r="160" s="1" customFormat="true" ht="32.25" hidden="true" customHeight="true" outlineLevel="0" collapsed="false">
      <c r="A160" s="101" t="n">
        <f aca="false">A159+1</f>
        <v>113</v>
      </c>
      <c r="B160" s="102" t="n">
        <v>911500</v>
      </c>
      <c r="C160" s="103" t="s">
        <v>174</v>
      </c>
      <c r="D160" s="355"/>
      <c r="E160" s="356"/>
      <c r="F160" s="355"/>
      <c r="G160" s="356"/>
      <c r="H160" s="357"/>
      <c r="I160" s="358"/>
      <c r="J160" s="355"/>
      <c r="K160" s="356"/>
      <c r="L160" s="355"/>
      <c r="M160" s="356"/>
      <c r="N160" s="87" t="n">
        <f aca="false">SUM(H160,J160,L160)</f>
        <v>0</v>
      </c>
      <c r="O160" s="84" t="n">
        <f aca="false">SUM(I160,K160,M160)</f>
        <v>0</v>
      </c>
      <c r="P160" s="50"/>
      <c r="Q160" s="50"/>
      <c r="R160" s="50"/>
      <c r="S160" s="50"/>
      <c r="T160" s="50"/>
      <c r="U160" s="50"/>
      <c r="V160" s="50"/>
      <c r="Y160" s="4" t="n">
        <f aca="false">SUM(D160:O160)</f>
        <v>0</v>
      </c>
    </row>
    <row r="161" s="1" customFormat="true" ht="32.25" hidden="true" customHeight="true" outlineLevel="0" collapsed="false">
      <c r="A161" s="101" t="n">
        <f aca="false">A160+1</f>
        <v>114</v>
      </c>
      <c r="B161" s="102" t="n">
        <v>911600</v>
      </c>
      <c r="C161" s="103" t="s">
        <v>175</v>
      </c>
      <c r="D161" s="355"/>
      <c r="E161" s="356"/>
      <c r="F161" s="355"/>
      <c r="G161" s="356"/>
      <c r="H161" s="357"/>
      <c r="I161" s="358"/>
      <c r="J161" s="355"/>
      <c r="K161" s="356"/>
      <c r="L161" s="355"/>
      <c r="M161" s="356"/>
      <c r="N161" s="87" t="n">
        <f aca="false">SUM(H161,J161,L161)</f>
        <v>0</v>
      </c>
      <c r="O161" s="84" t="n">
        <f aca="false">SUM(I161,K161,M161)</f>
        <v>0</v>
      </c>
      <c r="P161" s="50"/>
      <c r="Q161" s="50"/>
      <c r="R161" s="50"/>
      <c r="S161" s="50"/>
      <c r="T161" s="50"/>
      <c r="U161" s="50"/>
      <c r="V161" s="50"/>
      <c r="Y161" s="4" t="n">
        <f aca="false">SUM(D161:O161)</f>
        <v>0</v>
      </c>
    </row>
    <row r="162" s="1" customFormat="true" ht="32.25" hidden="true" customHeight="true" outlineLevel="0" collapsed="false">
      <c r="A162" s="101" t="n">
        <f aca="false">A161+1</f>
        <v>115</v>
      </c>
      <c r="B162" s="102" t="n">
        <v>911700</v>
      </c>
      <c r="C162" s="103" t="s">
        <v>176</v>
      </c>
      <c r="D162" s="355"/>
      <c r="E162" s="356"/>
      <c r="F162" s="355"/>
      <c r="G162" s="356"/>
      <c r="H162" s="357"/>
      <c r="I162" s="358"/>
      <c r="J162" s="355"/>
      <c r="K162" s="356"/>
      <c r="L162" s="355"/>
      <c r="M162" s="356"/>
      <c r="N162" s="87" t="n">
        <f aca="false">SUM(H162,J162,L162)</f>
        <v>0</v>
      </c>
      <c r="O162" s="84" t="n">
        <f aca="false">SUM(I162,K162,M162)</f>
        <v>0</v>
      </c>
      <c r="P162" s="50"/>
      <c r="Q162" s="50"/>
      <c r="R162" s="50"/>
      <c r="S162" s="50"/>
      <c r="T162" s="50"/>
      <c r="U162" s="50"/>
      <c r="V162" s="50"/>
      <c r="Y162" s="4" t="n">
        <f aca="false">SUM(D162:O162)</f>
        <v>0</v>
      </c>
    </row>
    <row r="163" s="1" customFormat="true" ht="32.25" hidden="true" customHeight="true" outlineLevel="0" collapsed="false">
      <c r="A163" s="101" t="n">
        <f aca="false">A162+1</f>
        <v>116</v>
      </c>
      <c r="B163" s="102" t="n">
        <v>911800</v>
      </c>
      <c r="C163" s="103" t="s">
        <v>177</v>
      </c>
      <c r="D163" s="355"/>
      <c r="E163" s="356"/>
      <c r="F163" s="355"/>
      <c r="G163" s="356"/>
      <c r="H163" s="357"/>
      <c r="I163" s="358"/>
      <c r="J163" s="355"/>
      <c r="K163" s="356"/>
      <c r="L163" s="355"/>
      <c r="M163" s="356"/>
      <c r="N163" s="87" t="n">
        <f aca="false">SUM(H163,J163,L163)</f>
        <v>0</v>
      </c>
      <c r="O163" s="84" t="n">
        <f aca="false">SUM(I163,K163,M163)</f>
        <v>0</v>
      </c>
      <c r="P163" s="50"/>
      <c r="Q163" s="50"/>
      <c r="R163" s="50"/>
      <c r="S163" s="50"/>
      <c r="T163" s="50"/>
      <c r="U163" s="50"/>
      <c r="V163" s="50"/>
      <c r="Y163" s="4" t="n">
        <f aca="false">SUM(D163:O163)</f>
        <v>0</v>
      </c>
    </row>
    <row r="164" s="1" customFormat="true" ht="32.25" hidden="true" customHeight="true" outlineLevel="0" collapsed="false">
      <c r="A164" s="101" t="n">
        <f aca="false">A163+1</f>
        <v>117</v>
      </c>
      <c r="B164" s="102" t="n">
        <v>911900</v>
      </c>
      <c r="C164" s="103" t="s">
        <v>178</v>
      </c>
      <c r="D164" s="355"/>
      <c r="E164" s="356"/>
      <c r="F164" s="355"/>
      <c r="G164" s="356"/>
      <c r="H164" s="357"/>
      <c r="I164" s="358"/>
      <c r="J164" s="355"/>
      <c r="K164" s="356"/>
      <c r="L164" s="355"/>
      <c r="M164" s="356"/>
      <c r="N164" s="87" t="n">
        <f aca="false">SUM(H164,J164,L164)</f>
        <v>0</v>
      </c>
      <c r="O164" s="84" t="n">
        <f aca="false">SUM(I164,K164,M164)</f>
        <v>0</v>
      </c>
      <c r="P164" s="50"/>
      <c r="Q164" s="50"/>
      <c r="R164" s="50"/>
      <c r="S164" s="50"/>
      <c r="T164" s="50"/>
      <c r="U164" s="50"/>
      <c r="V164" s="50"/>
      <c r="Y164" s="4" t="n">
        <f aca="false">SUM(D164:O164)</f>
        <v>0</v>
      </c>
    </row>
    <row r="165" s="1" customFormat="true" ht="32.25" hidden="true" customHeight="true" outlineLevel="0" collapsed="false">
      <c r="A165" s="98" t="n">
        <f aca="false">A164+1</f>
        <v>118</v>
      </c>
      <c r="B165" s="99" t="n">
        <v>912000</v>
      </c>
      <c r="C165" s="100" t="s">
        <v>179</v>
      </c>
      <c r="D165" s="91" t="n">
        <f aca="false">SUM(D166:D172)</f>
        <v>0</v>
      </c>
      <c r="E165" s="77" t="n">
        <f aca="false">SUM(E166:E172)</f>
        <v>0</v>
      </c>
      <c r="F165" s="91" t="n">
        <f aca="false">SUM(F166:F172)</f>
        <v>0</v>
      </c>
      <c r="G165" s="77" t="n">
        <f aca="false">SUM(G166:G172)</f>
        <v>0</v>
      </c>
      <c r="H165" s="76" t="n">
        <f aca="false">SUM(H166:H172)</f>
        <v>0</v>
      </c>
      <c r="I165" s="77" t="n">
        <f aca="false">SUM(I166:I172)</f>
        <v>0</v>
      </c>
      <c r="J165" s="91" t="n">
        <f aca="false">SUM(J166:J172)</f>
        <v>0</v>
      </c>
      <c r="K165" s="77" t="n">
        <f aca="false">SUM(K166:K172)</f>
        <v>0</v>
      </c>
      <c r="L165" s="91" t="n">
        <f aca="false">SUM(L166:L172)</f>
        <v>0</v>
      </c>
      <c r="M165" s="77" t="n">
        <f aca="false">SUM(M166:M172)</f>
        <v>0</v>
      </c>
      <c r="N165" s="91" t="n">
        <f aca="false">SUM(H165,J165,L165)</f>
        <v>0</v>
      </c>
      <c r="O165" s="77" t="n">
        <f aca="false">SUM(I165,K165,M165)</f>
        <v>0</v>
      </c>
      <c r="P165" s="50"/>
      <c r="Q165" s="50"/>
      <c r="R165" s="50"/>
      <c r="S165" s="50"/>
      <c r="T165" s="50"/>
      <c r="U165" s="50"/>
      <c r="V165" s="50"/>
      <c r="Y165" s="4" t="n">
        <f aca="false">SUM(D165:O165)</f>
        <v>0</v>
      </c>
    </row>
    <row r="166" s="1" customFormat="true" ht="51" hidden="true" customHeight="false" outlineLevel="0" collapsed="false">
      <c r="A166" s="101" t="n">
        <f aca="false">A165+1</f>
        <v>119</v>
      </c>
      <c r="B166" s="102" t="n">
        <v>912100</v>
      </c>
      <c r="C166" s="103" t="s">
        <v>180</v>
      </c>
      <c r="D166" s="355"/>
      <c r="E166" s="356"/>
      <c r="F166" s="355"/>
      <c r="G166" s="356"/>
      <c r="H166" s="357"/>
      <c r="I166" s="358"/>
      <c r="J166" s="355"/>
      <c r="K166" s="356"/>
      <c r="L166" s="355"/>
      <c r="M166" s="356"/>
      <c r="N166" s="87" t="n">
        <f aca="false">SUM(H166,J166,L166)</f>
        <v>0</v>
      </c>
      <c r="O166" s="84" t="n">
        <f aca="false">SUM(I166,K166,M166)</f>
        <v>0</v>
      </c>
      <c r="P166" s="50"/>
      <c r="Q166" s="50"/>
      <c r="R166" s="50"/>
      <c r="S166" s="50"/>
      <c r="T166" s="50"/>
      <c r="U166" s="50"/>
      <c r="V166" s="50"/>
      <c r="Y166" s="4" t="n">
        <f aca="false">SUM(D166:O166)</f>
        <v>0</v>
      </c>
    </row>
    <row r="167" s="1" customFormat="true" ht="32.25" hidden="true" customHeight="true" outlineLevel="0" collapsed="false">
      <c r="A167" s="101" t="n">
        <f aca="false">A166+1</f>
        <v>120</v>
      </c>
      <c r="B167" s="102" t="n">
        <v>912200</v>
      </c>
      <c r="C167" s="103" t="s">
        <v>181</v>
      </c>
      <c r="D167" s="355"/>
      <c r="E167" s="356"/>
      <c r="F167" s="355"/>
      <c r="G167" s="356"/>
      <c r="H167" s="357"/>
      <c r="I167" s="358"/>
      <c r="J167" s="355"/>
      <c r="K167" s="356"/>
      <c r="L167" s="355"/>
      <c r="M167" s="356"/>
      <c r="N167" s="87" t="n">
        <f aca="false">SUM(H167,J167,L167)</f>
        <v>0</v>
      </c>
      <c r="O167" s="84" t="n">
        <f aca="false">SUM(I167,K167,M167)</f>
        <v>0</v>
      </c>
      <c r="P167" s="50"/>
      <c r="Q167" s="50"/>
      <c r="R167" s="50"/>
      <c r="S167" s="50"/>
      <c r="T167" s="50"/>
      <c r="U167" s="50"/>
      <c r="V167" s="50"/>
      <c r="Y167" s="4" t="n">
        <f aca="false">SUM(D167:O167)</f>
        <v>0</v>
      </c>
    </row>
    <row r="168" s="1" customFormat="true" ht="32.25" hidden="true" customHeight="true" outlineLevel="0" collapsed="false">
      <c r="A168" s="101" t="n">
        <f aca="false">A167+1</f>
        <v>121</v>
      </c>
      <c r="B168" s="102" t="n">
        <v>912300</v>
      </c>
      <c r="C168" s="103" t="s">
        <v>182</v>
      </c>
      <c r="D168" s="355"/>
      <c r="E168" s="356"/>
      <c r="F168" s="355"/>
      <c r="G168" s="356"/>
      <c r="H168" s="357"/>
      <c r="I168" s="358"/>
      <c r="J168" s="355"/>
      <c r="K168" s="356"/>
      <c r="L168" s="355"/>
      <c r="M168" s="356"/>
      <c r="N168" s="87" t="n">
        <f aca="false">SUM(H168,J168,L168)</f>
        <v>0</v>
      </c>
      <c r="O168" s="84" t="n">
        <f aca="false">SUM(I168,K168,M168)</f>
        <v>0</v>
      </c>
      <c r="P168" s="50"/>
      <c r="Q168" s="50"/>
      <c r="R168" s="50"/>
      <c r="S168" s="50"/>
      <c r="T168" s="50"/>
      <c r="U168" s="50"/>
      <c r="V168" s="50"/>
      <c r="Y168" s="4" t="n">
        <f aca="false">SUM(D168:O168)</f>
        <v>0</v>
      </c>
    </row>
    <row r="169" s="1" customFormat="true" ht="32.25" hidden="true" customHeight="true" outlineLevel="0" collapsed="false">
      <c r="A169" s="101" t="n">
        <f aca="false">A168+1</f>
        <v>122</v>
      </c>
      <c r="B169" s="102" t="n">
        <v>912400</v>
      </c>
      <c r="C169" s="103" t="s">
        <v>183</v>
      </c>
      <c r="D169" s="355"/>
      <c r="E169" s="356"/>
      <c r="F169" s="355"/>
      <c r="G169" s="356"/>
      <c r="H169" s="357"/>
      <c r="I169" s="358"/>
      <c r="J169" s="355"/>
      <c r="K169" s="356"/>
      <c r="L169" s="355"/>
      <c r="M169" s="356"/>
      <c r="N169" s="87" t="n">
        <f aca="false">SUM(H169,J169,L169)</f>
        <v>0</v>
      </c>
      <c r="O169" s="84" t="n">
        <f aca="false">SUM(I169,K169,M169)</f>
        <v>0</v>
      </c>
      <c r="P169" s="50"/>
      <c r="Q169" s="50"/>
      <c r="R169" s="50"/>
      <c r="S169" s="50"/>
      <c r="T169" s="50"/>
      <c r="U169" s="50"/>
      <c r="V169" s="50"/>
      <c r="Y169" s="4" t="n">
        <f aca="false">SUM(D169:O169)</f>
        <v>0</v>
      </c>
    </row>
    <row r="170" s="1" customFormat="true" ht="32.25" hidden="true" customHeight="true" outlineLevel="0" collapsed="false">
      <c r="A170" s="101" t="n">
        <f aca="false">A169+1</f>
        <v>123</v>
      </c>
      <c r="B170" s="102" t="n">
        <v>912500</v>
      </c>
      <c r="C170" s="103" t="s">
        <v>184</v>
      </c>
      <c r="D170" s="355"/>
      <c r="E170" s="356"/>
      <c r="F170" s="355"/>
      <c r="G170" s="356"/>
      <c r="H170" s="357"/>
      <c r="I170" s="358"/>
      <c r="J170" s="355"/>
      <c r="K170" s="356"/>
      <c r="L170" s="355"/>
      <c r="M170" s="356"/>
      <c r="N170" s="87" t="n">
        <f aca="false">SUM(H170,J170,L170)</f>
        <v>0</v>
      </c>
      <c r="O170" s="84" t="n">
        <f aca="false">SUM(I170,K170,M170)</f>
        <v>0</v>
      </c>
      <c r="P170" s="50"/>
      <c r="Q170" s="50"/>
      <c r="R170" s="50"/>
      <c r="S170" s="50"/>
      <c r="T170" s="50"/>
      <c r="U170" s="50"/>
      <c r="V170" s="50"/>
      <c r="Y170" s="4" t="n">
        <f aca="false">SUM(D170:O170)</f>
        <v>0</v>
      </c>
    </row>
    <row r="171" s="1" customFormat="true" ht="32.25" hidden="true" customHeight="true" outlineLevel="0" collapsed="false">
      <c r="A171" s="101" t="n">
        <f aca="false">A170+1</f>
        <v>124</v>
      </c>
      <c r="B171" s="102" t="n">
        <v>912600</v>
      </c>
      <c r="C171" s="103" t="s">
        <v>185</v>
      </c>
      <c r="D171" s="355"/>
      <c r="E171" s="356"/>
      <c r="F171" s="355"/>
      <c r="G171" s="356"/>
      <c r="H171" s="357"/>
      <c r="I171" s="358"/>
      <c r="J171" s="355"/>
      <c r="K171" s="356"/>
      <c r="L171" s="355"/>
      <c r="M171" s="356"/>
      <c r="N171" s="87" t="n">
        <f aca="false">SUM(H171,J171,L171)</f>
        <v>0</v>
      </c>
      <c r="O171" s="84" t="n">
        <f aca="false">SUM(I171,K171,M171)</f>
        <v>0</v>
      </c>
      <c r="P171" s="50"/>
      <c r="Q171" s="50"/>
      <c r="R171" s="50"/>
      <c r="S171" s="50"/>
      <c r="T171" s="50"/>
      <c r="U171" s="50"/>
      <c r="V171" s="50"/>
      <c r="Y171" s="4" t="n">
        <f aca="false">SUM(D171:O171)</f>
        <v>0</v>
      </c>
    </row>
    <row r="172" s="1" customFormat="true" ht="32.25" hidden="true" customHeight="true" outlineLevel="0" collapsed="false">
      <c r="A172" s="101" t="n">
        <f aca="false">A171+1</f>
        <v>125</v>
      </c>
      <c r="B172" s="102" t="n">
        <v>912900</v>
      </c>
      <c r="C172" s="103" t="s">
        <v>186</v>
      </c>
      <c r="D172" s="355"/>
      <c r="E172" s="356"/>
      <c r="F172" s="355"/>
      <c r="G172" s="356"/>
      <c r="H172" s="357"/>
      <c r="I172" s="358"/>
      <c r="J172" s="355"/>
      <c r="K172" s="356"/>
      <c r="L172" s="355"/>
      <c r="M172" s="356"/>
      <c r="N172" s="87" t="n">
        <f aca="false">SUM(H172,J172,L172)</f>
        <v>0</v>
      </c>
      <c r="O172" s="84" t="n">
        <f aca="false">SUM(I172,K172,M172)</f>
        <v>0</v>
      </c>
      <c r="P172" s="50"/>
      <c r="Q172" s="50"/>
      <c r="R172" s="50"/>
      <c r="S172" s="50"/>
      <c r="T172" s="50"/>
      <c r="U172" s="50"/>
      <c r="V172" s="50"/>
      <c r="Y172" s="4" t="n">
        <f aca="false">SUM(D172:O172)</f>
        <v>0</v>
      </c>
    </row>
    <row r="173" s="1" customFormat="true" ht="36.75" hidden="true" customHeight="true" outlineLevel="0" collapsed="false">
      <c r="A173" s="98" t="n">
        <f aca="false">A172+1</f>
        <v>126</v>
      </c>
      <c r="B173" s="99" t="n">
        <v>920000</v>
      </c>
      <c r="C173" s="100" t="s">
        <v>187</v>
      </c>
      <c r="D173" s="91" t="n">
        <f aca="false">D174+D184</f>
        <v>0</v>
      </c>
      <c r="E173" s="77" t="n">
        <f aca="false">E174+E184</f>
        <v>0</v>
      </c>
      <c r="F173" s="91" t="n">
        <f aca="false">F174+F184</f>
        <v>0</v>
      </c>
      <c r="G173" s="77" t="n">
        <f aca="false">G174+G184</f>
        <v>0</v>
      </c>
      <c r="H173" s="76" t="n">
        <f aca="false">H174+H184</f>
        <v>0</v>
      </c>
      <c r="I173" s="77" t="n">
        <f aca="false">I174+I184</f>
        <v>0</v>
      </c>
      <c r="J173" s="91" t="n">
        <f aca="false">J174+J184</f>
        <v>0</v>
      </c>
      <c r="K173" s="77" t="n">
        <f aca="false">K174+K184</f>
        <v>0</v>
      </c>
      <c r="L173" s="91" t="n">
        <f aca="false">L174+L184</f>
        <v>0</v>
      </c>
      <c r="M173" s="77" t="n">
        <f aca="false">M174+M184</f>
        <v>0</v>
      </c>
      <c r="N173" s="91" t="n">
        <f aca="false">SUM(H173,J173,L173)</f>
        <v>0</v>
      </c>
      <c r="O173" s="77" t="n">
        <f aca="false">SUM(I173,K173,M173)</f>
        <v>0</v>
      </c>
      <c r="P173" s="50"/>
      <c r="Q173" s="50"/>
      <c r="R173" s="50"/>
      <c r="S173" s="50"/>
      <c r="T173" s="50"/>
      <c r="U173" s="50"/>
      <c r="V173" s="50"/>
      <c r="Y173" s="4" t="n">
        <f aca="false">SUM(D173:O173)</f>
        <v>0</v>
      </c>
    </row>
    <row r="174" s="1" customFormat="true" ht="38.25" hidden="true" customHeight="false" outlineLevel="0" collapsed="false">
      <c r="A174" s="98" t="n">
        <f aca="false">A173+1</f>
        <v>127</v>
      </c>
      <c r="B174" s="99" t="n">
        <v>921000</v>
      </c>
      <c r="C174" s="100" t="s">
        <v>188</v>
      </c>
      <c r="D174" s="91" t="n">
        <f aca="false">SUM(D175:D183)</f>
        <v>0</v>
      </c>
      <c r="E174" s="77" t="n">
        <f aca="false">SUM(E175:E183)</f>
        <v>0</v>
      </c>
      <c r="F174" s="91" t="n">
        <f aca="false">SUM(F175:F183)</f>
        <v>0</v>
      </c>
      <c r="G174" s="77" t="n">
        <f aca="false">SUM(G175:G183)</f>
        <v>0</v>
      </c>
      <c r="H174" s="76" t="n">
        <f aca="false">SUM(H175:H183)</f>
        <v>0</v>
      </c>
      <c r="I174" s="77" t="n">
        <f aca="false">SUM(I175:I183)</f>
        <v>0</v>
      </c>
      <c r="J174" s="91" t="n">
        <f aca="false">SUM(J175:J183)</f>
        <v>0</v>
      </c>
      <c r="K174" s="77" t="n">
        <f aca="false">SUM(K175:K183)</f>
        <v>0</v>
      </c>
      <c r="L174" s="91" t="n">
        <f aca="false">SUM(L175:L183)</f>
        <v>0</v>
      </c>
      <c r="M174" s="77" t="n">
        <f aca="false">SUM(M175:M183)</f>
        <v>0</v>
      </c>
      <c r="N174" s="91" t="n">
        <f aca="false">SUM(H174,J174,L174)</f>
        <v>0</v>
      </c>
      <c r="O174" s="77" t="n">
        <f aca="false">SUM(I174,K174,M174)</f>
        <v>0</v>
      </c>
      <c r="Y174" s="4" t="n">
        <f aca="false">SUM(D174:O174)</f>
        <v>0</v>
      </c>
    </row>
    <row r="175" s="1" customFormat="true" ht="38.25" hidden="true" customHeight="false" outlineLevel="0" collapsed="false">
      <c r="A175" s="101" t="n">
        <f aca="false">A174+1</f>
        <v>128</v>
      </c>
      <c r="B175" s="102" t="n">
        <v>921100</v>
      </c>
      <c r="C175" s="103" t="s">
        <v>189</v>
      </c>
      <c r="D175" s="355"/>
      <c r="E175" s="356"/>
      <c r="F175" s="355"/>
      <c r="G175" s="356"/>
      <c r="H175" s="357"/>
      <c r="I175" s="358"/>
      <c r="J175" s="355"/>
      <c r="K175" s="356"/>
      <c r="L175" s="355"/>
      <c r="M175" s="356"/>
      <c r="N175" s="87" t="n">
        <f aca="false">SUM(H175,J175,L175)</f>
        <v>0</v>
      </c>
      <c r="O175" s="84" t="n">
        <f aca="false">SUM(I175,K175,M175)</f>
        <v>0</v>
      </c>
      <c r="Y175" s="4" t="n">
        <f aca="false">SUM(D175:O175)</f>
        <v>0</v>
      </c>
    </row>
    <row r="176" s="1" customFormat="true" ht="25.5" hidden="true" customHeight="false" outlineLevel="0" collapsed="false">
      <c r="A176" s="101" t="n">
        <f aca="false">A175+1</f>
        <v>129</v>
      </c>
      <c r="B176" s="102" t="n">
        <v>921200</v>
      </c>
      <c r="C176" s="103" t="s">
        <v>190</v>
      </c>
      <c r="D176" s="355"/>
      <c r="E176" s="356"/>
      <c r="F176" s="355"/>
      <c r="G176" s="356"/>
      <c r="H176" s="357"/>
      <c r="I176" s="358"/>
      <c r="J176" s="355"/>
      <c r="K176" s="356"/>
      <c r="L176" s="355"/>
      <c r="M176" s="356"/>
      <c r="N176" s="87" t="n">
        <f aca="false">SUM(H176,J176,L176)</f>
        <v>0</v>
      </c>
      <c r="O176" s="84" t="n">
        <f aca="false">SUM(I176,K176,M176)</f>
        <v>0</v>
      </c>
      <c r="Y176" s="4" t="n">
        <f aca="false">SUM(D176:O176)</f>
        <v>0</v>
      </c>
    </row>
    <row r="177" s="1" customFormat="true" ht="38.25" hidden="true" customHeight="false" outlineLevel="0" collapsed="false">
      <c r="A177" s="101" t="n">
        <f aca="false">A176+1</f>
        <v>130</v>
      </c>
      <c r="B177" s="102" t="n">
        <v>921300</v>
      </c>
      <c r="C177" s="103" t="s">
        <v>191</v>
      </c>
      <c r="D177" s="355"/>
      <c r="E177" s="356"/>
      <c r="F177" s="355"/>
      <c r="G177" s="356"/>
      <c r="H177" s="357"/>
      <c r="I177" s="358"/>
      <c r="J177" s="355"/>
      <c r="K177" s="356"/>
      <c r="L177" s="355"/>
      <c r="M177" s="356"/>
      <c r="N177" s="87" t="n">
        <f aca="false">SUM(H177,J177,L177)</f>
        <v>0</v>
      </c>
      <c r="O177" s="84" t="n">
        <f aca="false">SUM(I177,K177,M177)</f>
        <v>0</v>
      </c>
      <c r="Y177" s="4" t="n">
        <f aca="false">SUM(D177:O177)</f>
        <v>0</v>
      </c>
    </row>
    <row r="178" s="1" customFormat="true" ht="25.5" hidden="true" customHeight="false" outlineLevel="0" collapsed="false">
      <c r="A178" s="101" t="n">
        <f aca="false">A177+1</f>
        <v>131</v>
      </c>
      <c r="B178" s="102" t="n">
        <v>921400</v>
      </c>
      <c r="C178" s="103" t="s">
        <v>192</v>
      </c>
      <c r="D178" s="355"/>
      <c r="E178" s="356"/>
      <c r="F178" s="355"/>
      <c r="G178" s="356"/>
      <c r="H178" s="357"/>
      <c r="I178" s="358"/>
      <c r="J178" s="355"/>
      <c r="K178" s="356"/>
      <c r="L178" s="355"/>
      <c r="M178" s="356"/>
      <c r="N178" s="87" t="n">
        <f aca="false">SUM(H178,J178,L178)</f>
        <v>0</v>
      </c>
      <c r="O178" s="84" t="n">
        <f aca="false">SUM(I178,K178,M178)</f>
        <v>0</v>
      </c>
      <c r="Y178" s="4" t="n">
        <f aca="false">SUM(D178:O178)</f>
        <v>0</v>
      </c>
    </row>
    <row r="179" s="1" customFormat="true" ht="38.25" hidden="true" customHeight="false" outlineLevel="0" collapsed="false">
      <c r="A179" s="101" t="n">
        <f aca="false">A178+1</f>
        <v>132</v>
      </c>
      <c r="B179" s="102" t="n">
        <v>921500</v>
      </c>
      <c r="C179" s="103" t="s">
        <v>193</v>
      </c>
      <c r="D179" s="355"/>
      <c r="E179" s="356"/>
      <c r="F179" s="355"/>
      <c r="G179" s="356"/>
      <c r="H179" s="357"/>
      <c r="I179" s="358"/>
      <c r="J179" s="355"/>
      <c r="K179" s="356"/>
      <c r="L179" s="355"/>
      <c r="M179" s="356"/>
      <c r="N179" s="87" t="n">
        <f aca="false">SUM(H179,J179,L179)</f>
        <v>0</v>
      </c>
      <c r="O179" s="84" t="n">
        <f aca="false">SUM(I179,K179,M179)</f>
        <v>0</v>
      </c>
      <c r="Y179" s="4" t="n">
        <f aca="false">SUM(D179:O179)</f>
        <v>0</v>
      </c>
    </row>
    <row r="180" s="1" customFormat="true" ht="38.25" hidden="true" customHeight="false" outlineLevel="0" collapsed="false">
      <c r="A180" s="101" t="n">
        <f aca="false">A179+1</f>
        <v>133</v>
      </c>
      <c r="B180" s="102" t="n">
        <v>921600</v>
      </c>
      <c r="C180" s="103" t="s">
        <v>194</v>
      </c>
      <c r="D180" s="355"/>
      <c r="E180" s="356"/>
      <c r="F180" s="355"/>
      <c r="G180" s="356"/>
      <c r="H180" s="357"/>
      <c r="I180" s="358"/>
      <c r="J180" s="355"/>
      <c r="K180" s="356"/>
      <c r="L180" s="355"/>
      <c r="M180" s="356"/>
      <c r="N180" s="87" t="n">
        <f aca="false">SUM(H180,J180,L180)</f>
        <v>0</v>
      </c>
      <c r="O180" s="84" t="n">
        <f aca="false">SUM(I180,K180,M180)</f>
        <v>0</v>
      </c>
      <c r="Y180" s="4" t="n">
        <f aca="false">SUM(D180:O180)</f>
        <v>0</v>
      </c>
    </row>
    <row r="181" s="1" customFormat="true" ht="38.25" hidden="true" customHeight="false" outlineLevel="0" collapsed="false">
      <c r="A181" s="101" t="n">
        <f aca="false">A180+1</f>
        <v>134</v>
      </c>
      <c r="B181" s="102" t="n">
        <v>921700</v>
      </c>
      <c r="C181" s="103" t="s">
        <v>195</v>
      </c>
      <c r="D181" s="355"/>
      <c r="E181" s="356"/>
      <c r="F181" s="355"/>
      <c r="G181" s="356"/>
      <c r="H181" s="357"/>
      <c r="I181" s="358"/>
      <c r="J181" s="355"/>
      <c r="K181" s="356"/>
      <c r="L181" s="355"/>
      <c r="M181" s="356"/>
      <c r="N181" s="87" t="n">
        <f aca="false">SUM(H181,J181,L181)</f>
        <v>0</v>
      </c>
      <c r="O181" s="84" t="n">
        <f aca="false">SUM(I181,K181,M181)</f>
        <v>0</v>
      </c>
      <c r="Y181" s="4" t="n">
        <f aca="false">SUM(D181:O181)</f>
        <v>0</v>
      </c>
    </row>
    <row r="182" s="1" customFormat="true" ht="38.25" hidden="true" customHeight="false" outlineLevel="0" collapsed="false">
      <c r="A182" s="101" t="n">
        <f aca="false">A181+1</f>
        <v>135</v>
      </c>
      <c r="B182" s="102" t="n">
        <v>921800</v>
      </c>
      <c r="C182" s="103" t="s">
        <v>196</v>
      </c>
      <c r="D182" s="355"/>
      <c r="E182" s="356"/>
      <c r="F182" s="355"/>
      <c r="G182" s="356"/>
      <c r="H182" s="357"/>
      <c r="I182" s="358"/>
      <c r="J182" s="355"/>
      <c r="K182" s="356"/>
      <c r="L182" s="355"/>
      <c r="M182" s="356"/>
      <c r="N182" s="87" t="n">
        <f aca="false">SUM(H182,J182,L182)</f>
        <v>0</v>
      </c>
      <c r="O182" s="84" t="n">
        <f aca="false">SUM(I182,K182,M182)</f>
        <v>0</v>
      </c>
      <c r="Y182" s="4" t="n">
        <f aca="false">SUM(D182:O182)</f>
        <v>0</v>
      </c>
    </row>
    <row r="183" s="1" customFormat="true" ht="32.25" hidden="true" customHeight="true" outlineLevel="0" collapsed="false">
      <c r="A183" s="119" t="n">
        <f aca="false">A182+1</f>
        <v>136</v>
      </c>
      <c r="B183" s="120" t="n">
        <v>921900</v>
      </c>
      <c r="C183" s="121" t="s">
        <v>197</v>
      </c>
      <c r="D183" s="355"/>
      <c r="E183" s="363"/>
      <c r="F183" s="355"/>
      <c r="G183" s="363"/>
      <c r="H183" s="357"/>
      <c r="I183" s="358"/>
      <c r="J183" s="355"/>
      <c r="K183" s="363"/>
      <c r="L183" s="355"/>
      <c r="M183" s="363"/>
      <c r="N183" s="87" t="n">
        <f aca="false">SUM(H183,J183,L183)</f>
        <v>0</v>
      </c>
      <c r="O183" s="83" t="n">
        <f aca="false">SUM(I183,K183,M183)</f>
        <v>0</v>
      </c>
      <c r="Y183" s="4" t="n">
        <f aca="false">SUM(D183:O183)</f>
        <v>0</v>
      </c>
    </row>
    <row r="184" s="1" customFormat="true" ht="38.25" hidden="true" customHeight="false" outlineLevel="0" collapsed="false">
      <c r="A184" s="98" t="n">
        <f aca="false">A183+1</f>
        <v>137</v>
      </c>
      <c r="B184" s="99" t="n">
        <v>922000</v>
      </c>
      <c r="C184" s="100" t="s">
        <v>198</v>
      </c>
      <c r="D184" s="91" t="n">
        <f aca="false">SUM(D185:D192)</f>
        <v>0</v>
      </c>
      <c r="E184" s="77" t="n">
        <f aca="false">SUM(E185:E192)</f>
        <v>0</v>
      </c>
      <c r="F184" s="91" t="n">
        <f aca="false">SUM(F185:F192)</f>
        <v>0</v>
      </c>
      <c r="G184" s="77" t="n">
        <f aca="false">SUM(G185:G192)</f>
        <v>0</v>
      </c>
      <c r="H184" s="76" t="n">
        <f aca="false">SUM(H185:H192)</f>
        <v>0</v>
      </c>
      <c r="I184" s="77" t="n">
        <f aca="false">SUM(I185:I192)</f>
        <v>0</v>
      </c>
      <c r="J184" s="91" t="n">
        <f aca="false">SUM(J185:J192)</f>
        <v>0</v>
      </c>
      <c r="K184" s="77" t="n">
        <f aca="false">SUM(K185:K192)</f>
        <v>0</v>
      </c>
      <c r="L184" s="91" t="n">
        <f aca="false">SUM(L185:L192)</f>
        <v>0</v>
      </c>
      <c r="M184" s="77" t="n">
        <f aca="false">SUM(M185:M192)</f>
        <v>0</v>
      </c>
      <c r="N184" s="91" t="n">
        <f aca="false">SUM(H184,J184,L184)</f>
        <v>0</v>
      </c>
      <c r="O184" s="77" t="n">
        <f aca="false">SUM(I184,K184,M184)</f>
        <v>0</v>
      </c>
      <c r="Y184" s="4" t="n">
        <f aca="false">SUM(D184:O184)</f>
        <v>0</v>
      </c>
    </row>
    <row r="185" s="1" customFormat="true" ht="38.25" hidden="true" customHeight="false" outlineLevel="0" collapsed="false">
      <c r="A185" s="101" t="n">
        <f aca="false">A184+1</f>
        <v>138</v>
      </c>
      <c r="B185" s="102" t="n">
        <v>922100</v>
      </c>
      <c r="C185" s="103" t="s">
        <v>199</v>
      </c>
      <c r="D185" s="355"/>
      <c r="E185" s="356"/>
      <c r="F185" s="355"/>
      <c r="G185" s="356"/>
      <c r="H185" s="357"/>
      <c r="I185" s="358"/>
      <c r="J185" s="355"/>
      <c r="K185" s="356"/>
      <c r="L185" s="355"/>
      <c r="M185" s="356"/>
      <c r="N185" s="87" t="n">
        <f aca="false">SUM(H185,J185,L185)</f>
        <v>0</v>
      </c>
      <c r="O185" s="84" t="n">
        <f aca="false">SUM(I185,K185,M185)</f>
        <v>0</v>
      </c>
      <c r="Y185" s="4" t="n">
        <f aca="false">SUM(D185:O185)</f>
        <v>0</v>
      </c>
    </row>
    <row r="186" s="1" customFormat="true" ht="25.5" hidden="true" customHeight="false" outlineLevel="0" collapsed="false">
      <c r="A186" s="101" t="n">
        <f aca="false">A185+1</f>
        <v>139</v>
      </c>
      <c r="B186" s="102" t="n">
        <v>922200</v>
      </c>
      <c r="C186" s="103" t="s">
        <v>200</v>
      </c>
      <c r="D186" s="355"/>
      <c r="E186" s="356"/>
      <c r="F186" s="355"/>
      <c r="G186" s="356"/>
      <c r="H186" s="357"/>
      <c r="I186" s="358"/>
      <c r="J186" s="355"/>
      <c r="K186" s="356"/>
      <c r="L186" s="355"/>
      <c r="M186" s="356"/>
      <c r="N186" s="87" t="n">
        <f aca="false">SUM(H186,J186,L186)</f>
        <v>0</v>
      </c>
      <c r="O186" s="84" t="n">
        <f aca="false">SUM(I186,K186,M186)</f>
        <v>0</v>
      </c>
      <c r="Y186" s="4" t="n">
        <f aca="false">SUM(D186:O186)</f>
        <v>0</v>
      </c>
    </row>
    <row r="187" s="1" customFormat="true" ht="38.25" hidden="true" customHeight="false" outlineLevel="0" collapsed="false">
      <c r="A187" s="101" t="n">
        <f aca="false">A186+1</f>
        <v>140</v>
      </c>
      <c r="B187" s="102" t="n">
        <v>922300</v>
      </c>
      <c r="C187" s="103" t="s">
        <v>201</v>
      </c>
      <c r="D187" s="355"/>
      <c r="E187" s="356"/>
      <c r="F187" s="355"/>
      <c r="G187" s="356"/>
      <c r="H187" s="357"/>
      <c r="I187" s="358"/>
      <c r="J187" s="355"/>
      <c r="K187" s="356"/>
      <c r="L187" s="355"/>
      <c r="M187" s="356"/>
      <c r="N187" s="87" t="n">
        <f aca="false">SUM(H187,J187,L187)</f>
        <v>0</v>
      </c>
      <c r="O187" s="84" t="n">
        <f aca="false">SUM(I187,K187,M187)</f>
        <v>0</v>
      </c>
      <c r="Y187" s="4" t="n">
        <f aca="false">SUM(D187:O187)</f>
        <v>0</v>
      </c>
    </row>
    <row r="188" s="1" customFormat="true" ht="38.25" hidden="true" customHeight="false" outlineLevel="0" collapsed="false">
      <c r="A188" s="101" t="n">
        <f aca="false">A187+1</f>
        <v>141</v>
      </c>
      <c r="B188" s="102" t="n">
        <v>922400</v>
      </c>
      <c r="C188" s="103" t="s">
        <v>202</v>
      </c>
      <c r="D188" s="355"/>
      <c r="E188" s="356"/>
      <c r="F188" s="355"/>
      <c r="G188" s="356"/>
      <c r="H188" s="357"/>
      <c r="I188" s="358"/>
      <c r="J188" s="355"/>
      <c r="K188" s="356"/>
      <c r="L188" s="355"/>
      <c r="M188" s="356"/>
      <c r="N188" s="87" t="n">
        <f aca="false">SUM(H188,J188,L188)</f>
        <v>0</v>
      </c>
      <c r="O188" s="84" t="n">
        <f aca="false">SUM(I188,K188,M188)</f>
        <v>0</v>
      </c>
      <c r="Y188" s="4" t="n">
        <f aca="false">SUM(D188:O188)</f>
        <v>0</v>
      </c>
    </row>
    <row r="189" s="1" customFormat="true" ht="38.25" hidden="true" customHeight="false" outlineLevel="0" collapsed="false">
      <c r="A189" s="101" t="n">
        <f aca="false">A188+1</f>
        <v>142</v>
      </c>
      <c r="B189" s="102" t="n">
        <v>922500</v>
      </c>
      <c r="C189" s="103" t="s">
        <v>203</v>
      </c>
      <c r="D189" s="355"/>
      <c r="E189" s="356"/>
      <c r="F189" s="355"/>
      <c r="G189" s="356"/>
      <c r="H189" s="357"/>
      <c r="I189" s="358"/>
      <c r="J189" s="355"/>
      <c r="K189" s="356"/>
      <c r="L189" s="355"/>
      <c r="M189" s="356"/>
      <c r="N189" s="87" t="n">
        <f aca="false">SUM(H189,J189,L189)</f>
        <v>0</v>
      </c>
      <c r="O189" s="84" t="n">
        <f aca="false">SUM(I189,K189,M189)</f>
        <v>0</v>
      </c>
      <c r="Y189" s="4" t="n">
        <f aca="false">SUM(D189:O189)</f>
        <v>0</v>
      </c>
    </row>
    <row r="190" s="1" customFormat="true" ht="38.25" hidden="true" customHeight="false" outlineLevel="0" collapsed="false">
      <c r="A190" s="101" t="n">
        <f aca="false">A189+1</f>
        <v>143</v>
      </c>
      <c r="B190" s="102" t="n">
        <v>922600</v>
      </c>
      <c r="C190" s="103" t="s">
        <v>204</v>
      </c>
      <c r="D190" s="355"/>
      <c r="E190" s="356"/>
      <c r="F190" s="355"/>
      <c r="G190" s="356"/>
      <c r="H190" s="357"/>
      <c r="I190" s="358"/>
      <c r="J190" s="355"/>
      <c r="K190" s="356"/>
      <c r="L190" s="355"/>
      <c r="M190" s="356"/>
      <c r="N190" s="87" t="n">
        <f aca="false">SUM(H190,J190,L190)</f>
        <v>0</v>
      </c>
      <c r="O190" s="84" t="n">
        <f aca="false">SUM(I190,K190,M190)</f>
        <v>0</v>
      </c>
      <c r="Y190" s="4" t="n">
        <f aca="false">SUM(D190:O190)</f>
        <v>0</v>
      </c>
    </row>
    <row r="191" s="1" customFormat="true" ht="32.25" hidden="true" customHeight="true" outlineLevel="0" collapsed="false">
      <c r="A191" s="101" t="n">
        <f aca="false">A190+1</f>
        <v>144</v>
      </c>
      <c r="B191" s="102" t="n">
        <v>922700</v>
      </c>
      <c r="C191" s="103" t="s">
        <v>205</v>
      </c>
      <c r="D191" s="355"/>
      <c r="E191" s="356"/>
      <c r="F191" s="355"/>
      <c r="G191" s="356"/>
      <c r="H191" s="357"/>
      <c r="I191" s="358"/>
      <c r="J191" s="355"/>
      <c r="K191" s="356"/>
      <c r="L191" s="355"/>
      <c r="M191" s="356"/>
      <c r="N191" s="87" t="n">
        <f aca="false">SUM(H191,J191,L191)</f>
        <v>0</v>
      </c>
      <c r="O191" s="84" t="n">
        <f aca="false">SUM(I191,K191,M191)</f>
        <v>0</v>
      </c>
      <c r="Y191" s="4" t="n">
        <f aca="false">SUM(D191:O191)</f>
        <v>0</v>
      </c>
    </row>
    <row r="192" s="1" customFormat="true" ht="32.25" hidden="true" customHeight="true" outlineLevel="0" collapsed="false">
      <c r="A192" s="122" t="n">
        <f aca="false">A191+1</f>
        <v>145</v>
      </c>
      <c r="B192" s="123" t="n">
        <v>922800</v>
      </c>
      <c r="C192" s="124" t="s">
        <v>206</v>
      </c>
      <c r="D192" s="367"/>
      <c r="E192" s="368"/>
      <c r="F192" s="367"/>
      <c r="G192" s="368"/>
      <c r="H192" s="369"/>
      <c r="I192" s="370"/>
      <c r="J192" s="367"/>
      <c r="K192" s="368"/>
      <c r="L192" s="367"/>
      <c r="M192" s="368"/>
      <c r="N192" s="125" t="n">
        <f aca="false">SUM(H192,J192,L192)</f>
        <v>0</v>
      </c>
      <c r="O192" s="142" t="n">
        <f aca="false">SUM(I192,K192,M192)</f>
        <v>0</v>
      </c>
      <c r="Y192" s="4" t="n">
        <f aca="false">SUM(D192:O192)</f>
        <v>0</v>
      </c>
    </row>
    <row r="193" s="1" customFormat="true" ht="51" hidden="false" customHeight="true" outlineLevel="0" collapsed="false">
      <c r="A193" s="129" t="n">
        <f aca="false">A192+1</f>
        <v>146</v>
      </c>
      <c r="B193" s="130"/>
      <c r="C193" s="131" t="s">
        <v>207</v>
      </c>
      <c r="D193" s="289" t="n">
        <f aca="false">D48+D55+D128+D153</f>
        <v>0</v>
      </c>
      <c r="E193" s="290" t="n">
        <f aca="false">E48+E55+E128+E153</f>
        <v>0</v>
      </c>
      <c r="F193" s="289" t="n">
        <f aca="false">F48+F55+F128+F153</f>
        <v>0</v>
      </c>
      <c r="G193" s="290" t="n">
        <f aca="false">G48+G55+G128+G153</f>
        <v>0</v>
      </c>
      <c r="H193" s="289" t="n">
        <f aca="false">H48+H55+H128+H153</f>
        <v>450000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4500000</v>
      </c>
      <c r="O193" s="290" t="n">
        <f aca="false">SUM(I193,K193,M193)</f>
        <v>0</v>
      </c>
      <c r="Y193" s="4" t="n">
        <v>1</v>
      </c>
    </row>
    <row r="194" s="1" customFormat="true" ht="39" hidden="false" customHeight="false" outlineLevel="0" collapsed="false">
      <c r="A194" s="92" t="n">
        <f aca="false">A193+1</f>
        <v>147</v>
      </c>
      <c r="B194" s="93" t="n">
        <v>400000</v>
      </c>
      <c r="C194" s="94" t="s">
        <v>208</v>
      </c>
      <c r="D194" s="95" t="n">
        <f aca="false">D195+D213+D258+D273+D297+D310+D326+D341</f>
        <v>0</v>
      </c>
      <c r="E194" s="96" t="n">
        <f aca="false">E195+E213+E258+E273+E297+E310+E326+E341</f>
        <v>0</v>
      </c>
      <c r="F194" s="134" t="n">
        <f aca="false">F195+F213+F258+F273+F297+F310+F326+F341</f>
        <v>0</v>
      </c>
      <c r="G194" s="135" t="n">
        <f aca="false">G195+G213+G258+G273+G297+G310+G326+G341</f>
        <v>0</v>
      </c>
      <c r="H194" s="134" t="n">
        <f aca="false">H195+H213+H258+H273+H297+H310+H326+H341</f>
        <v>4500000</v>
      </c>
      <c r="I194" s="135" t="n">
        <f aca="false">I195+I213+I258+I273+I297+I310+I326+I341</f>
        <v>0</v>
      </c>
      <c r="J194" s="95" t="n">
        <f aca="false">J195+J213+J258+J273+J297+J310+J326+J341</f>
        <v>0</v>
      </c>
      <c r="K194" s="96" t="n">
        <f aca="false">K195+K213+K258+K273+K297+K310+K326+K341</f>
        <v>0</v>
      </c>
      <c r="L194" s="134" t="n">
        <f aca="false">L195+L213+L258+L273+L297+L310+L326+L341</f>
        <v>0</v>
      </c>
      <c r="M194" s="135" t="n">
        <f aca="false">M195+M213+M258+M273+M297+M310+M326+M341</f>
        <v>0</v>
      </c>
      <c r="N194" s="134" t="n">
        <f aca="false">SUM(H194,J194,L194)</f>
        <v>4500000</v>
      </c>
      <c r="O194" s="135" t="n">
        <f aca="false">SUM(I194,K194,M194)</f>
        <v>0</v>
      </c>
      <c r="Y194" s="4" t="n">
        <f aca="false">SUM(D194:O194)</f>
        <v>9000000</v>
      </c>
    </row>
    <row r="195" s="1" customFormat="true" ht="32.25" hidden="true" customHeight="true" outlineLevel="0" collapsed="false">
      <c r="A195" s="98" t="n">
        <f aca="false">A194+1</f>
        <v>148</v>
      </c>
      <c r="B195" s="99" t="n">
        <v>410000</v>
      </c>
      <c r="C195" s="100" t="s">
        <v>209</v>
      </c>
      <c r="D195" s="76" t="n">
        <f aca="false">D196+D198+D202+D204+D209+D211</f>
        <v>0</v>
      </c>
      <c r="E195" s="77" t="n">
        <f aca="false">E196+E198+E202+E204+E209+E211</f>
        <v>0</v>
      </c>
      <c r="F195" s="76" t="n">
        <f aca="false">F196+F198+F202+F204+F209+F211</f>
        <v>0</v>
      </c>
      <c r="G195" s="77" t="n">
        <f aca="false">G196+G198+G202+G204+G209+G211</f>
        <v>0</v>
      </c>
      <c r="H195" s="76" t="n">
        <f aca="false">H196+H198+H202+H204+H209+H211</f>
        <v>0</v>
      </c>
      <c r="I195" s="77" t="n">
        <f aca="false">I196+I198+I202+I204+I209+I211</f>
        <v>0</v>
      </c>
      <c r="J195" s="76" t="n">
        <f aca="false">J196+J198+J202+J204+J209+J211</f>
        <v>0</v>
      </c>
      <c r="K195" s="77" t="n">
        <f aca="false">K196+K198+K202+K204+K209+K211</f>
        <v>0</v>
      </c>
      <c r="L195" s="76" t="n">
        <f aca="false">L196+L198+L202+L204+L209+L211</f>
        <v>0</v>
      </c>
      <c r="M195" s="77" t="n">
        <f aca="false">M196+M198+M202+M204+M209+M211</f>
        <v>0</v>
      </c>
      <c r="N195" s="76" t="n">
        <f aca="false">N196+N198+N202+N204+N209+N211</f>
        <v>0</v>
      </c>
      <c r="O195" s="77" t="n">
        <f aca="false">O196+O198+O202+O204+O209+O211</f>
        <v>0</v>
      </c>
      <c r="Y195" s="4" t="n">
        <f aca="false">SUM(D195:O195)</f>
        <v>0</v>
      </c>
    </row>
    <row r="196" s="1" customFormat="true" ht="32.25" hidden="true" customHeight="true" outlineLevel="0" collapsed="false">
      <c r="A196" s="98" t="n">
        <f aca="false">A195+1</f>
        <v>149</v>
      </c>
      <c r="B196" s="99" t="n">
        <v>411000</v>
      </c>
      <c r="C196" s="100" t="s">
        <v>210</v>
      </c>
      <c r="D196" s="91" t="n">
        <f aca="false">D197</f>
        <v>0</v>
      </c>
      <c r="E196" s="77" t="n">
        <f aca="false">E197</f>
        <v>0</v>
      </c>
      <c r="F196" s="76" t="n">
        <f aca="false">F197</f>
        <v>0</v>
      </c>
      <c r="G196" s="77" t="n">
        <f aca="false">G197</f>
        <v>0</v>
      </c>
      <c r="H196" s="76" t="n">
        <f aca="false">H197</f>
        <v>0</v>
      </c>
      <c r="I196" s="77" t="n">
        <f aca="false">I197</f>
        <v>0</v>
      </c>
      <c r="J196" s="91" t="n">
        <f aca="false">J197</f>
        <v>0</v>
      </c>
      <c r="K196" s="77" t="n">
        <f aca="false">K197</f>
        <v>0</v>
      </c>
      <c r="L196" s="76" t="n">
        <f aca="false">L197</f>
        <v>0</v>
      </c>
      <c r="M196" s="77" t="n">
        <f aca="false">M197</f>
        <v>0</v>
      </c>
      <c r="N196" s="76" t="n">
        <f aca="false">SUM(H196,J196,L196)</f>
        <v>0</v>
      </c>
      <c r="O196" s="77" t="n">
        <f aca="false">SUM(I196,K196,M196)</f>
        <v>0</v>
      </c>
      <c r="Y196" s="4" t="n">
        <f aca="false">SUM(D196:O196)</f>
        <v>0</v>
      </c>
    </row>
    <row r="197" s="1" customFormat="true" ht="32.25" hidden="true" customHeight="true" outlineLevel="0" collapsed="false">
      <c r="A197" s="101" t="n">
        <f aca="false">A196+1</f>
        <v>150</v>
      </c>
      <c r="B197" s="102" t="n">
        <v>411100</v>
      </c>
      <c r="C197" s="103" t="s">
        <v>211</v>
      </c>
      <c r="D197" s="285"/>
      <c r="E197" s="280"/>
      <c r="F197" s="291"/>
      <c r="G197" s="280"/>
      <c r="H197" s="281"/>
      <c r="I197" s="282"/>
      <c r="J197" s="285"/>
      <c r="K197" s="280"/>
      <c r="L197" s="291"/>
      <c r="M197" s="280"/>
      <c r="N197" s="137" t="n">
        <f aca="false">SUM(H197,J197,L197)</f>
        <v>0</v>
      </c>
      <c r="O197" s="84" t="n">
        <f aca="false">SUM(I197,K197,M197)</f>
        <v>0</v>
      </c>
      <c r="Y197" s="4" t="n">
        <f aca="false">SUM(D197:O197)</f>
        <v>0</v>
      </c>
    </row>
    <row r="198" s="1" customFormat="true" ht="40.5" hidden="true" customHeight="true" outlineLevel="0" collapsed="false">
      <c r="A198" s="98" t="n">
        <f aca="false">A197+1</f>
        <v>151</v>
      </c>
      <c r="B198" s="99" t="n">
        <v>412000</v>
      </c>
      <c r="C198" s="100" t="s">
        <v>212</v>
      </c>
      <c r="D198" s="91" t="n">
        <f aca="false">SUM(D199:D201)</f>
        <v>0</v>
      </c>
      <c r="E198" s="77" t="n">
        <f aca="false">SUM(E199:E201)</f>
        <v>0</v>
      </c>
      <c r="F198" s="91" t="n">
        <f aca="false">SUM(F199:F201)</f>
        <v>0</v>
      </c>
      <c r="G198" s="77" t="n">
        <f aca="false">SUM(G199:G201)</f>
        <v>0</v>
      </c>
      <c r="H198" s="76" t="n">
        <f aca="false">SUM(H199:H201)</f>
        <v>0</v>
      </c>
      <c r="I198" s="77" t="n">
        <f aca="false">SUM(I199:I201)</f>
        <v>0</v>
      </c>
      <c r="J198" s="91" t="n">
        <f aca="false">SUM(J199:J201)</f>
        <v>0</v>
      </c>
      <c r="K198" s="77" t="n">
        <f aca="false">SUM(K199:K201)</f>
        <v>0</v>
      </c>
      <c r="L198" s="91" t="n">
        <f aca="false">SUM(L199:L201)</f>
        <v>0</v>
      </c>
      <c r="M198" s="77" t="n">
        <f aca="false">SUM(M199:M201)</f>
        <v>0</v>
      </c>
      <c r="N198" s="91" t="n">
        <f aca="false">SUM(H198,J198,L198)</f>
        <v>0</v>
      </c>
      <c r="O198" s="77" t="n">
        <f aca="false">SUM(I198,K198,M198)</f>
        <v>0</v>
      </c>
      <c r="Y198" s="4" t="n">
        <f aca="false">SUM(D198:O198)</f>
        <v>0</v>
      </c>
    </row>
    <row r="199" s="1" customFormat="true" ht="32.25" hidden="true" customHeight="true" outlineLevel="0" collapsed="false">
      <c r="A199" s="101" t="n">
        <f aca="false">A198+1</f>
        <v>152</v>
      </c>
      <c r="B199" s="102" t="n">
        <v>412100</v>
      </c>
      <c r="C199" s="103" t="s">
        <v>213</v>
      </c>
      <c r="D199" s="285"/>
      <c r="E199" s="280"/>
      <c r="F199" s="285"/>
      <c r="G199" s="280"/>
      <c r="H199" s="281"/>
      <c r="I199" s="282"/>
      <c r="J199" s="285"/>
      <c r="K199" s="280"/>
      <c r="L199" s="285"/>
      <c r="M199" s="280"/>
      <c r="N199" s="136" t="n">
        <f aca="false">SUM(H199,J199,L199)</f>
        <v>0</v>
      </c>
      <c r="O199" s="84" t="n">
        <f aca="false">SUM(I199,K199,M199)</f>
        <v>0</v>
      </c>
      <c r="Y199" s="4" t="n">
        <f aca="false">SUM(D199:O199)</f>
        <v>0</v>
      </c>
    </row>
    <row r="200" s="1" customFormat="true" ht="32.25" hidden="true" customHeight="true" outlineLevel="0" collapsed="false">
      <c r="A200" s="101" t="n">
        <f aca="false">A199+1</f>
        <v>153</v>
      </c>
      <c r="B200" s="102" t="n">
        <v>412200</v>
      </c>
      <c r="C200" s="103" t="s">
        <v>214</v>
      </c>
      <c r="D200" s="285"/>
      <c r="E200" s="280"/>
      <c r="F200" s="285"/>
      <c r="G200" s="280"/>
      <c r="H200" s="281"/>
      <c r="I200" s="282"/>
      <c r="J200" s="285"/>
      <c r="K200" s="280"/>
      <c r="L200" s="285"/>
      <c r="M200" s="280"/>
      <c r="N200" s="136" t="n">
        <f aca="false">SUM(H200,J200,L200)</f>
        <v>0</v>
      </c>
      <c r="O200" s="84" t="n">
        <f aca="false">SUM(I200,K200,M200)</f>
        <v>0</v>
      </c>
      <c r="Y200" s="4" t="n">
        <f aca="false">SUM(D200:O200)</f>
        <v>0</v>
      </c>
    </row>
    <row r="201" s="1" customFormat="true" ht="32.25" hidden="true" customHeight="true" outlineLevel="0" collapsed="false">
      <c r="A201" s="101" t="n">
        <f aca="false">A200+1</f>
        <v>154</v>
      </c>
      <c r="B201" s="102" t="n">
        <v>412300</v>
      </c>
      <c r="C201" s="103" t="s">
        <v>215</v>
      </c>
      <c r="D201" s="285"/>
      <c r="E201" s="280"/>
      <c r="F201" s="285"/>
      <c r="G201" s="280"/>
      <c r="H201" s="281"/>
      <c r="I201" s="282"/>
      <c r="J201" s="285"/>
      <c r="K201" s="280"/>
      <c r="L201" s="285"/>
      <c r="M201" s="280"/>
      <c r="N201" s="136" t="n">
        <f aca="false">SUM(H201,J201,L201)</f>
        <v>0</v>
      </c>
      <c r="O201" s="84" t="n">
        <f aca="false">SUM(I201,K201,M201)</f>
        <v>0</v>
      </c>
      <c r="Y201" s="4" t="n">
        <f aca="false">SUM(D201:O201)</f>
        <v>0</v>
      </c>
    </row>
    <row r="202" s="1" customFormat="true" ht="32.25" hidden="true" customHeight="true" outlineLevel="0" collapsed="false">
      <c r="A202" s="98" t="n">
        <f aca="false">A201+1</f>
        <v>155</v>
      </c>
      <c r="B202" s="99" t="n">
        <v>413000</v>
      </c>
      <c r="C202" s="100" t="s">
        <v>216</v>
      </c>
      <c r="D202" s="91" t="n">
        <f aca="false">D203</f>
        <v>0</v>
      </c>
      <c r="E202" s="77" t="n">
        <f aca="false">E203</f>
        <v>0</v>
      </c>
      <c r="F202" s="91" t="n">
        <f aca="false">F203</f>
        <v>0</v>
      </c>
      <c r="G202" s="77" t="n">
        <f aca="false">G203</f>
        <v>0</v>
      </c>
      <c r="H202" s="76" t="n">
        <f aca="false">H203</f>
        <v>0</v>
      </c>
      <c r="I202" s="77" t="n">
        <f aca="false">I203</f>
        <v>0</v>
      </c>
      <c r="J202" s="91" t="n">
        <f aca="false">J203</f>
        <v>0</v>
      </c>
      <c r="K202" s="77" t="n">
        <f aca="false">K203</f>
        <v>0</v>
      </c>
      <c r="L202" s="91" t="n">
        <f aca="false">L203</f>
        <v>0</v>
      </c>
      <c r="M202" s="77" t="n">
        <f aca="false">M203</f>
        <v>0</v>
      </c>
      <c r="N202" s="91" t="n">
        <f aca="false">SUM(H202,J202,L202)</f>
        <v>0</v>
      </c>
      <c r="O202" s="77" t="n">
        <f aca="false">SUM(I202,K202,M202)</f>
        <v>0</v>
      </c>
      <c r="Y202" s="4" t="n">
        <f aca="false">SUM(D202:O202)</f>
        <v>0</v>
      </c>
    </row>
    <row r="203" s="1" customFormat="true" ht="32.25" hidden="true" customHeight="true" outlineLevel="0" collapsed="false">
      <c r="A203" s="101" t="n">
        <f aca="false">A202+1</f>
        <v>156</v>
      </c>
      <c r="B203" s="102" t="n">
        <v>413100</v>
      </c>
      <c r="C203" s="103" t="s">
        <v>217</v>
      </c>
      <c r="D203" s="285"/>
      <c r="E203" s="280"/>
      <c r="F203" s="285"/>
      <c r="G203" s="280"/>
      <c r="H203" s="281"/>
      <c r="I203" s="282"/>
      <c r="J203" s="285"/>
      <c r="K203" s="280"/>
      <c r="L203" s="285"/>
      <c r="M203" s="280"/>
      <c r="N203" s="136" t="n">
        <f aca="false">SUM(H203,J203,L203)</f>
        <v>0</v>
      </c>
      <c r="O203" s="84" t="n">
        <f aca="false">SUM(I203,K203,M203)</f>
        <v>0</v>
      </c>
      <c r="Y203" s="4" t="n">
        <f aca="false">SUM(D203:O203)</f>
        <v>0</v>
      </c>
    </row>
    <row r="204" s="1" customFormat="true" ht="32.25" hidden="true" customHeight="true" outlineLevel="0" collapsed="false">
      <c r="A204" s="98" t="n">
        <f aca="false">A203+1</f>
        <v>157</v>
      </c>
      <c r="B204" s="99" t="n">
        <v>414000</v>
      </c>
      <c r="C204" s="100" t="s">
        <v>218</v>
      </c>
      <c r="D204" s="91" t="n">
        <f aca="false">SUM(D205:D208)</f>
        <v>0</v>
      </c>
      <c r="E204" s="77" t="n">
        <f aca="false">SUM(E205:E208)</f>
        <v>0</v>
      </c>
      <c r="F204" s="91" t="n">
        <f aca="false">SUM(F205:F208)</f>
        <v>0</v>
      </c>
      <c r="G204" s="77" t="n">
        <f aca="false">SUM(G205:G208)</f>
        <v>0</v>
      </c>
      <c r="H204" s="76" t="n">
        <f aca="false">SUM(H205:H208)</f>
        <v>0</v>
      </c>
      <c r="I204" s="77" t="n">
        <f aca="false">SUM(I205:I208)</f>
        <v>0</v>
      </c>
      <c r="J204" s="91" t="n">
        <f aca="false">SUM(J205:J208)</f>
        <v>0</v>
      </c>
      <c r="K204" s="77" t="n">
        <f aca="false">SUM(K205:K208)</f>
        <v>0</v>
      </c>
      <c r="L204" s="91" t="n">
        <f aca="false">SUM(L205:L208)</f>
        <v>0</v>
      </c>
      <c r="M204" s="77" t="n">
        <f aca="false">SUM(M205:M208)</f>
        <v>0</v>
      </c>
      <c r="N204" s="91" t="n">
        <f aca="false">SUM(H204,J204,L204)</f>
        <v>0</v>
      </c>
      <c r="O204" s="77" t="n">
        <f aca="false">SUM(I204,K204,M204)</f>
        <v>0</v>
      </c>
      <c r="Y204" s="4" t="n">
        <f aca="false">SUM(D204:O204)</f>
        <v>0</v>
      </c>
    </row>
    <row r="205" s="1" customFormat="true" ht="38.25" hidden="true" customHeight="false" outlineLevel="0" collapsed="false">
      <c r="A205" s="101" t="n">
        <f aca="false">A204+1</f>
        <v>158</v>
      </c>
      <c r="B205" s="102" t="n">
        <v>414100</v>
      </c>
      <c r="C205" s="103" t="s">
        <v>219</v>
      </c>
      <c r="D205" s="285"/>
      <c r="E205" s="280"/>
      <c r="F205" s="285"/>
      <c r="G205" s="280"/>
      <c r="H205" s="281"/>
      <c r="I205" s="282"/>
      <c r="J205" s="285"/>
      <c r="K205" s="280"/>
      <c r="L205" s="285"/>
      <c r="M205" s="280"/>
      <c r="N205" s="136" t="n">
        <f aca="false">SUM(H205,J205,L205)</f>
        <v>0</v>
      </c>
      <c r="O205" s="84" t="n">
        <f aca="false">SUM(I205,K205,M205)</f>
        <v>0</v>
      </c>
      <c r="Y205" s="4" t="n">
        <f aca="false">SUM(D205:O205)</f>
        <v>0</v>
      </c>
    </row>
    <row r="206" s="1" customFormat="true" ht="32.25" hidden="true" customHeight="true" outlineLevel="0" collapsed="false">
      <c r="A206" s="101" t="n">
        <f aca="false">A205+1</f>
        <v>159</v>
      </c>
      <c r="B206" s="102" t="n">
        <v>414200</v>
      </c>
      <c r="C206" s="103" t="s">
        <v>220</v>
      </c>
      <c r="D206" s="285"/>
      <c r="E206" s="280"/>
      <c r="F206" s="285"/>
      <c r="G206" s="280"/>
      <c r="H206" s="281"/>
      <c r="I206" s="282"/>
      <c r="J206" s="285"/>
      <c r="K206" s="280"/>
      <c r="L206" s="285"/>
      <c r="M206" s="280"/>
      <c r="N206" s="136" t="n">
        <f aca="false">SUM(H206,J206,L206)</f>
        <v>0</v>
      </c>
      <c r="O206" s="84" t="n">
        <f aca="false">SUM(I206,K206,M206)</f>
        <v>0</v>
      </c>
      <c r="Y206" s="4" t="n">
        <f aca="false">SUM(D206:O206)</f>
        <v>0</v>
      </c>
    </row>
    <row r="207" s="1" customFormat="true" ht="32.25" hidden="true" customHeight="true" outlineLevel="0" collapsed="false">
      <c r="A207" s="101" t="n">
        <f aca="false">A206+1</f>
        <v>160</v>
      </c>
      <c r="B207" s="102" t="n">
        <v>414300</v>
      </c>
      <c r="C207" s="103" t="s">
        <v>221</v>
      </c>
      <c r="D207" s="285"/>
      <c r="E207" s="280"/>
      <c r="F207" s="285"/>
      <c r="G207" s="280"/>
      <c r="H207" s="281"/>
      <c r="I207" s="282"/>
      <c r="J207" s="285"/>
      <c r="K207" s="280"/>
      <c r="L207" s="285"/>
      <c r="M207" s="280"/>
      <c r="N207" s="136" t="n">
        <f aca="false">SUM(H207,J207,L207)</f>
        <v>0</v>
      </c>
      <c r="O207" s="84" t="n">
        <f aca="false">SUM(I207,K207,M207)</f>
        <v>0</v>
      </c>
      <c r="Y207" s="4" t="n">
        <f aca="false">SUM(D207:O207)</f>
        <v>0</v>
      </c>
    </row>
    <row r="208" s="1" customFormat="true" ht="51" hidden="true" customHeight="false" outlineLevel="0" collapsed="false">
      <c r="A208" s="101" t="n">
        <f aca="false">A207+1</f>
        <v>161</v>
      </c>
      <c r="B208" s="102" t="n">
        <v>414400</v>
      </c>
      <c r="C208" s="103" t="s">
        <v>222</v>
      </c>
      <c r="D208" s="285"/>
      <c r="E208" s="280"/>
      <c r="F208" s="285"/>
      <c r="G208" s="280"/>
      <c r="H208" s="281"/>
      <c r="I208" s="282"/>
      <c r="J208" s="285"/>
      <c r="K208" s="280"/>
      <c r="L208" s="285"/>
      <c r="M208" s="280"/>
      <c r="N208" s="136" t="n">
        <f aca="false">SUM(H208,J208,L208)</f>
        <v>0</v>
      </c>
      <c r="O208" s="84" t="n">
        <f aca="false">SUM(I208,K208,M208)</f>
        <v>0</v>
      </c>
      <c r="Y208" s="4" t="n">
        <f aca="false">SUM(D208:O208)</f>
        <v>0</v>
      </c>
    </row>
    <row r="209" s="1" customFormat="true" ht="32.25" hidden="true" customHeight="true" outlineLevel="0" collapsed="false">
      <c r="A209" s="98" t="n">
        <f aca="false">A208+1</f>
        <v>162</v>
      </c>
      <c r="B209" s="99" t="n">
        <v>415000</v>
      </c>
      <c r="C209" s="100" t="s">
        <v>223</v>
      </c>
      <c r="D209" s="91" t="n">
        <f aca="false">D210</f>
        <v>0</v>
      </c>
      <c r="E209" s="77" t="n">
        <f aca="false">E210</f>
        <v>0</v>
      </c>
      <c r="F209" s="91" t="n">
        <f aca="false">F210</f>
        <v>0</v>
      </c>
      <c r="G209" s="77" t="n">
        <f aca="false">G210</f>
        <v>0</v>
      </c>
      <c r="H209" s="76" t="n">
        <f aca="false">H210</f>
        <v>0</v>
      </c>
      <c r="I209" s="77" t="n">
        <f aca="false">I210</f>
        <v>0</v>
      </c>
      <c r="J209" s="91" t="n">
        <f aca="false">J210</f>
        <v>0</v>
      </c>
      <c r="K209" s="77" t="n">
        <f aca="false">K210</f>
        <v>0</v>
      </c>
      <c r="L209" s="91" t="n">
        <f aca="false">L210</f>
        <v>0</v>
      </c>
      <c r="M209" s="77" t="n">
        <f aca="false">M210</f>
        <v>0</v>
      </c>
      <c r="N209" s="91" t="n">
        <f aca="false">SUM(H209,J209,L209)</f>
        <v>0</v>
      </c>
      <c r="O209" s="77" t="n">
        <f aca="false">SUM(I209,K209,M209)</f>
        <v>0</v>
      </c>
      <c r="Y209" s="4" t="n">
        <f aca="false">SUM(D209:O209)</f>
        <v>0</v>
      </c>
    </row>
    <row r="210" s="1" customFormat="true" ht="32.25" hidden="true" customHeight="true" outlineLevel="0" collapsed="false">
      <c r="A210" s="101" t="n">
        <f aca="false">A209+1</f>
        <v>163</v>
      </c>
      <c r="B210" s="102" t="n">
        <v>415100</v>
      </c>
      <c r="C210" s="103" t="s">
        <v>224</v>
      </c>
      <c r="D210" s="285"/>
      <c r="E210" s="280"/>
      <c r="F210" s="285"/>
      <c r="G210" s="280"/>
      <c r="H210" s="281"/>
      <c r="I210" s="282"/>
      <c r="J210" s="285"/>
      <c r="K210" s="280"/>
      <c r="L210" s="285"/>
      <c r="M210" s="280"/>
      <c r="N210" s="136" t="n">
        <f aca="false">SUM(H210,J210,L210)</f>
        <v>0</v>
      </c>
      <c r="O210" s="84" t="n">
        <f aca="false">SUM(I210,K210,M210)</f>
        <v>0</v>
      </c>
      <c r="Y210" s="4" t="n">
        <f aca="false">SUM(D210:O210)</f>
        <v>0</v>
      </c>
    </row>
    <row r="211" s="1" customFormat="true" ht="32.25" hidden="true" customHeight="true" outlineLevel="0" collapsed="false">
      <c r="A211" s="98" t="n">
        <f aca="false">A210+1</f>
        <v>164</v>
      </c>
      <c r="B211" s="99" t="n">
        <v>416000</v>
      </c>
      <c r="C211" s="100" t="s">
        <v>225</v>
      </c>
      <c r="D211" s="91" t="n">
        <f aca="false">D212</f>
        <v>0</v>
      </c>
      <c r="E211" s="77" t="n">
        <f aca="false">E212</f>
        <v>0</v>
      </c>
      <c r="F211" s="91" t="n">
        <f aca="false">F212</f>
        <v>0</v>
      </c>
      <c r="G211" s="77" t="n">
        <f aca="false">G212</f>
        <v>0</v>
      </c>
      <c r="H211" s="76" t="n">
        <f aca="false">H212</f>
        <v>0</v>
      </c>
      <c r="I211" s="77" t="n">
        <f aca="false">I212</f>
        <v>0</v>
      </c>
      <c r="J211" s="91" t="n">
        <f aca="false">J212</f>
        <v>0</v>
      </c>
      <c r="K211" s="77" t="n">
        <f aca="false">K212</f>
        <v>0</v>
      </c>
      <c r="L211" s="91" t="n">
        <f aca="false">L212</f>
        <v>0</v>
      </c>
      <c r="M211" s="77" t="n">
        <f aca="false">M212</f>
        <v>0</v>
      </c>
      <c r="N211" s="91" t="n">
        <f aca="false">SUM(H211,J211,L211)</f>
        <v>0</v>
      </c>
      <c r="O211" s="77" t="n">
        <f aca="false">SUM(I211,K211,M211)</f>
        <v>0</v>
      </c>
      <c r="Y211" s="4" t="n">
        <f aca="false">SUM(D211:O211)</f>
        <v>0</v>
      </c>
    </row>
    <row r="212" s="1" customFormat="true" ht="32.25" hidden="true" customHeight="true" outlineLevel="0" collapsed="false">
      <c r="A212" s="101" t="n">
        <f aca="false">A211+1</f>
        <v>165</v>
      </c>
      <c r="B212" s="102" t="n">
        <v>416100</v>
      </c>
      <c r="C212" s="103" t="s">
        <v>226</v>
      </c>
      <c r="D212" s="285"/>
      <c r="E212" s="280"/>
      <c r="F212" s="285"/>
      <c r="G212" s="280"/>
      <c r="H212" s="281"/>
      <c r="I212" s="282"/>
      <c r="J212" s="285"/>
      <c r="K212" s="280"/>
      <c r="L212" s="285"/>
      <c r="M212" s="280"/>
      <c r="N212" s="136" t="n">
        <f aca="false">SUM(H212,J212,L212)</f>
        <v>0</v>
      </c>
      <c r="O212" s="84" t="n">
        <f aca="false">SUM(I212,K212,M212)</f>
        <v>0</v>
      </c>
      <c r="Y212" s="4" t="n">
        <f aca="false">SUM(D212:O212)</f>
        <v>0</v>
      </c>
    </row>
    <row r="213" s="1" customFormat="true" ht="32.25" hidden="true" customHeight="true" outlineLevel="0" collapsed="false">
      <c r="A213" s="98" t="n">
        <f aca="false">A212+1</f>
        <v>166</v>
      </c>
      <c r="B213" s="99" t="n">
        <v>420000</v>
      </c>
      <c r="C213" s="100" t="s">
        <v>227</v>
      </c>
      <c r="D213" s="91" t="n">
        <f aca="false">D214+D222+D228+D237+D245+D248</f>
        <v>0</v>
      </c>
      <c r="E213" s="77" t="n">
        <f aca="false">E214+E222+E228+E237+E245+E248</f>
        <v>0</v>
      </c>
      <c r="F213" s="91" t="n">
        <f aca="false">F214+F222+F228+F237+F245+F248</f>
        <v>0</v>
      </c>
      <c r="G213" s="77" t="n">
        <f aca="false">G214+G222+G228+G237+G245+G248</f>
        <v>0</v>
      </c>
      <c r="H213" s="76" t="n">
        <f aca="false">H214+H222+H228+H237+H245+H248</f>
        <v>0</v>
      </c>
      <c r="I213" s="77" t="n">
        <f aca="false">I214+I222+I228+I237+I245+I248</f>
        <v>0</v>
      </c>
      <c r="J213" s="91" t="n">
        <f aca="false">J214+J222+J228+J237+J245+J248</f>
        <v>0</v>
      </c>
      <c r="K213" s="77" t="n">
        <f aca="false">K214+K222+K228+K237+K245+K248</f>
        <v>0</v>
      </c>
      <c r="L213" s="91" t="n">
        <f aca="false">L214+L222+L228+L237+L245+L248</f>
        <v>0</v>
      </c>
      <c r="M213" s="77" t="n">
        <f aca="false">M214+M222+M228+M237+M245+M248</f>
        <v>0</v>
      </c>
      <c r="N213" s="91" t="n">
        <f aca="false">SUM(H213,J213,L213)</f>
        <v>0</v>
      </c>
      <c r="O213" s="77" t="n">
        <f aca="false">SUM(I213,K213,M213)</f>
        <v>0</v>
      </c>
      <c r="Y213" s="4" t="n">
        <f aca="false">SUM(D213:O213)</f>
        <v>0</v>
      </c>
    </row>
    <row r="214" s="1" customFormat="true" ht="32.25" hidden="true" customHeight="true" outlineLevel="0" collapsed="false">
      <c r="A214" s="98" t="n">
        <f aca="false">A213+1</f>
        <v>167</v>
      </c>
      <c r="B214" s="99" t="n">
        <v>421000</v>
      </c>
      <c r="C214" s="100" t="s">
        <v>228</v>
      </c>
      <c r="D214" s="91" t="n">
        <f aca="false">SUM(D215:D221)</f>
        <v>0</v>
      </c>
      <c r="E214" s="77" t="n">
        <f aca="false">SUM(E215:E221)</f>
        <v>0</v>
      </c>
      <c r="F214" s="91" t="n">
        <f aca="false">SUM(F215:F221)</f>
        <v>0</v>
      </c>
      <c r="G214" s="77" t="n">
        <f aca="false">SUM(G215:G221)</f>
        <v>0</v>
      </c>
      <c r="H214" s="76" t="n">
        <f aca="false">SUM(H215:H221)</f>
        <v>0</v>
      </c>
      <c r="I214" s="77" t="n">
        <f aca="false">SUM(I215:I221)</f>
        <v>0</v>
      </c>
      <c r="J214" s="91" t="n">
        <f aca="false">SUM(J215:J221)</f>
        <v>0</v>
      </c>
      <c r="K214" s="77" t="n">
        <f aca="false">SUM(K215:K221)</f>
        <v>0</v>
      </c>
      <c r="L214" s="91" t="n">
        <f aca="false">SUM(L215:L221)</f>
        <v>0</v>
      </c>
      <c r="M214" s="77" t="n">
        <f aca="false">SUM(M215:M221)</f>
        <v>0</v>
      </c>
      <c r="N214" s="91" t="n">
        <f aca="false">SUM(H214,J214,L214)</f>
        <v>0</v>
      </c>
      <c r="O214" s="77" t="n">
        <f aca="false">SUM(I214,K214,M214)</f>
        <v>0</v>
      </c>
      <c r="Y214" s="4" t="n">
        <f aca="false">SUM(D214:O214)</f>
        <v>0</v>
      </c>
    </row>
    <row r="215" s="1" customFormat="true" ht="32.25" hidden="true" customHeight="true" outlineLevel="0" collapsed="false">
      <c r="A215" s="101" t="n">
        <f aca="false">A214+1</f>
        <v>168</v>
      </c>
      <c r="B215" s="102" t="n">
        <v>421100</v>
      </c>
      <c r="C215" s="103" t="s">
        <v>229</v>
      </c>
      <c r="D215" s="285"/>
      <c r="E215" s="280"/>
      <c r="F215" s="285"/>
      <c r="G215" s="280"/>
      <c r="H215" s="281"/>
      <c r="I215" s="282"/>
      <c r="J215" s="285"/>
      <c r="K215" s="280"/>
      <c r="L215" s="285"/>
      <c r="M215" s="280"/>
      <c r="N215" s="136" t="n">
        <f aca="false">SUM(H215,J215,L215)</f>
        <v>0</v>
      </c>
      <c r="O215" s="84" t="n">
        <f aca="false">SUM(I215,K215,M215)</f>
        <v>0</v>
      </c>
      <c r="Y215" s="4" t="n">
        <f aca="false">SUM(D215:O215)</f>
        <v>0</v>
      </c>
    </row>
    <row r="216" s="1" customFormat="true" ht="32.25" hidden="true" customHeight="true" outlineLevel="0" collapsed="false">
      <c r="A216" s="101" t="n">
        <f aca="false">A215+1</f>
        <v>169</v>
      </c>
      <c r="B216" s="102" t="n">
        <v>421200</v>
      </c>
      <c r="C216" s="103" t="s">
        <v>230</v>
      </c>
      <c r="D216" s="285"/>
      <c r="E216" s="280"/>
      <c r="F216" s="285"/>
      <c r="G216" s="280"/>
      <c r="H216" s="281"/>
      <c r="I216" s="282"/>
      <c r="J216" s="285"/>
      <c r="K216" s="280"/>
      <c r="L216" s="285"/>
      <c r="M216" s="280"/>
      <c r="N216" s="136" t="n">
        <f aca="false">SUM(H216,J216,L216)</f>
        <v>0</v>
      </c>
      <c r="O216" s="84" t="n">
        <f aca="false">SUM(I216,K216,M216)</f>
        <v>0</v>
      </c>
      <c r="Y216" s="4" t="n">
        <f aca="false">SUM(D216:O216)</f>
        <v>0</v>
      </c>
    </row>
    <row r="217" s="1" customFormat="true" ht="32.25" hidden="true" customHeight="true" outlineLevel="0" collapsed="false">
      <c r="A217" s="101" t="n">
        <f aca="false">A216+1</f>
        <v>170</v>
      </c>
      <c r="B217" s="102" t="n">
        <v>421300</v>
      </c>
      <c r="C217" s="103" t="s">
        <v>231</v>
      </c>
      <c r="D217" s="285"/>
      <c r="E217" s="280"/>
      <c r="F217" s="285"/>
      <c r="G217" s="280"/>
      <c r="H217" s="281"/>
      <c r="I217" s="282"/>
      <c r="J217" s="285"/>
      <c r="K217" s="280"/>
      <c r="L217" s="285"/>
      <c r="M217" s="280"/>
      <c r="N217" s="136" t="n">
        <f aca="false">SUM(H217,J217,L217)</f>
        <v>0</v>
      </c>
      <c r="O217" s="84" t="n">
        <f aca="false">SUM(I217,K217,M217)</f>
        <v>0</v>
      </c>
      <c r="Y217" s="4" t="n">
        <f aca="false">SUM(D217:O217)</f>
        <v>0</v>
      </c>
    </row>
    <row r="218" s="1" customFormat="true" ht="32.25" hidden="true" customHeight="true" outlineLevel="0" collapsed="false">
      <c r="A218" s="101" t="n">
        <f aca="false">A217+1</f>
        <v>171</v>
      </c>
      <c r="B218" s="102" t="n">
        <v>421400</v>
      </c>
      <c r="C218" s="103" t="s">
        <v>232</v>
      </c>
      <c r="D218" s="285"/>
      <c r="E218" s="280"/>
      <c r="F218" s="285"/>
      <c r="G218" s="280"/>
      <c r="H218" s="281"/>
      <c r="I218" s="282"/>
      <c r="J218" s="285"/>
      <c r="K218" s="280"/>
      <c r="L218" s="285"/>
      <c r="M218" s="280"/>
      <c r="N218" s="136" t="n">
        <f aca="false">SUM(H218,J218,L218)</f>
        <v>0</v>
      </c>
      <c r="O218" s="84" t="n">
        <f aca="false">SUM(I218,K218,M218)</f>
        <v>0</v>
      </c>
      <c r="Y218" s="4" t="n">
        <f aca="false">SUM(D218:O218)</f>
        <v>0</v>
      </c>
    </row>
    <row r="219" s="1" customFormat="true" ht="32.25" hidden="true" customHeight="true" outlineLevel="0" collapsed="false">
      <c r="A219" s="101" t="n">
        <f aca="false">A218+1</f>
        <v>172</v>
      </c>
      <c r="B219" s="102" t="n">
        <v>421500</v>
      </c>
      <c r="C219" s="103" t="s">
        <v>233</v>
      </c>
      <c r="D219" s="285"/>
      <c r="E219" s="280"/>
      <c r="F219" s="285"/>
      <c r="G219" s="280"/>
      <c r="H219" s="281"/>
      <c r="I219" s="282"/>
      <c r="J219" s="285"/>
      <c r="K219" s="280"/>
      <c r="L219" s="285"/>
      <c r="M219" s="280"/>
      <c r="N219" s="136" t="n">
        <f aca="false">SUM(H219,J219,L219)</f>
        <v>0</v>
      </c>
      <c r="O219" s="84" t="n">
        <f aca="false">SUM(I219,K219,M219)</f>
        <v>0</v>
      </c>
      <c r="Y219" s="4" t="n">
        <f aca="false">SUM(D219:O219)</f>
        <v>0</v>
      </c>
    </row>
    <row r="220" s="1" customFormat="true" ht="32.25" hidden="true" customHeight="true" outlineLevel="0" collapsed="false">
      <c r="A220" s="101" t="n">
        <f aca="false">A219+1</f>
        <v>173</v>
      </c>
      <c r="B220" s="102" t="n">
        <v>421600</v>
      </c>
      <c r="C220" s="103" t="s">
        <v>234</v>
      </c>
      <c r="D220" s="285"/>
      <c r="E220" s="280"/>
      <c r="F220" s="285"/>
      <c r="G220" s="280"/>
      <c r="H220" s="281"/>
      <c r="I220" s="282"/>
      <c r="J220" s="285"/>
      <c r="K220" s="280"/>
      <c r="L220" s="285"/>
      <c r="M220" s="280"/>
      <c r="N220" s="136" t="n">
        <f aca="false">SUM(H220,J220,L220)</f>
        <v>0</v>
      </c>
      <c r="O220" s="84" t="n">
        <f aca="false">SUM(I220,K220,M220)</f>
        <v>0</v>
      </c>
      <c r="Y220" s="4" t="n">
        <f aca="false">SUM(D220:O220)</f>
        <v>0</v>
      </c>
    </row>
    <row r="221" s="1" customFormat="true" ht="32.25" hidden="true" customHeight="true" outlineLevel="0" collapsed="false">
      <c r="A221" s="138" t="n">
        <f aca="false">A220+1</f>
        <v>174</v>
      </c>
      <c r="B221" s="139" t="n">
        <v>421900</v>
      </c>
      <c r="C221" s="103" t="s">
        <v>235</v>
      </c>
      <c r="D221" s="285"/>
      <c r="E221" s="280"/>
      <c r="F221" s="285"/>
      <c r="G221" s="280"/>
      <c r="H221" s="281"/>
      <c r="I221" s="282"/>
      <c r="J221" s="285"/>
      <c r="K221" s="280"/>
      <c r="L221" s="285"/>
      <c r="M221" s="280"/>
      <c r="N221" s="136" t="n">
        <f aca="false">SUM(H221,J221,L221)</f>
        <v>0</v>
      </c>
      <c r="O221" s="84" t="n">
        <f aca="false">SUM(I221,K221,M221)</f>
        <v>0</v>
      </c>
      <c r="Y221" s="4" t="n">
        <f aca="false">SUM(D221:O221)</f>
        <v>0</v>
      </c>
    </row>
    <row r="222" s="1" customFormat="true" ht="32.25" hidden="true" customHeight="true" outlineLevel="0" collapsed="false">
      <c r="A222" s="98" t="n">
        <f aca="false">A221+1</f>
        <v>175</v>
      </c>
      <c r="B222" s="99" t="n">
        <v>422000</v>
      </c>
      <c r="C222" s="100" t="s">
        <v>236</v>
      </c>
      <c r="D222" s="91" t="n">
        <f aca="false">SUM(D223:D227)</f>
        <v>0</v>
      </c>
      <c r="E222" s="77" t="n">
        <f aca="false">SUM(E223:E227)</f>
        <v>0</v>
      </c>
      <c r="F222" s="91" t="n">
        <f aca="false">SUM(F223:F227)</f>
        <v>0</v>
      </c>
      <c r="G222" s="77" t="n">
        <f aca="false">SUM(G223:G227)</f>
        <v>0</v>
      </c>
      <c r="H222" s="76" t="n">
        <f aca="false">SUM(H223:H227)</f>
        <v>0</v>
      </c>
      <c r="I222" s="77" t="n">
        <f aca="false">SUM(I223:I227)</f>
        <v>0</v>
      </c>
      <c r="J222" s="91" t="n">
        <f aca="false">SUM(J223:J227)</f>
        <v>0</v>
      </c>
      <c r="K222" s="77" t="n">
        <f aca="false">SUM(K223:K227)</f>
        <v>0</v>
      </c>
      <c r="L222" s="91" t="n">
        <f aca="false">SUM(L223:L227)</f>
        <v>0</v>
      </c>
      <c r="M222" s="77" t="n">
        <f aca="false">SUM(M223:M227)</f>
        <v>0</v>
      </c>
      <c r="N222" s="91" t="n">
        <f aca="false">SUM(H222,J222,L222)</f>
        <v>0</v>
      </c>
      <c r="O222" s="77" t="n">
        <f aca="false">SUM(I222,K222,M222)</f>
        <v>0</v>
      </c>
      <c r="Y222" s="4" t="n">
        <f aca="false">SUM(D222:O222)</f>
        <v>0</v>
      </c>
    </row>
    <row r="223" s="1" customFormat="true" ht="32.25" hidden="true" customHeight="true" outlineLevel="0" collapsed="false">
      <c r="A223" s="101" t="n">
        <f aca="false">A222+1</f>
        <v>176</v>
      </c>
      <c r="B223" s="102" t="n">
        <v>422100</v>
      </c>
      <c r="C223" s="103" t="s">
        <v>237</v>
      </c>
      <c r="D223" s="285"/>
      <c r="E223" s="280"/>
      <c r="F223" s="285"/>
      <c r="G223" s="280"/>
      <c r="H223" s="281"/>
      <c r="I223" s="282"/>
      <c r="J223" s="285"/>
      <c r="K223" s="280"/>
      <c r="L223" s="285"/>
      <c r="M223" s="280"/>
      <c r="N223" s="136" t="n">
        <f aca="false">SUM(H223,J223,L223)</f>
        <v>0</v>
      </c>
      <c r="O223" s="84" t="n">
        <f aca="false">SUM(I223,K223,M223)</f>
        <v>0</v>
      </c>
      <c r="Y223" s="4" t="n">
        <f aca="false">SUM(D223:O223)</f>
        <v>0</v>
      </c>
    </row>
    <row r="224" s="1" customFormat="true" ht="32.25" hidden="true" customHeight="true" outlineLevel="0" collapsed="false">
      <c r="A224" s="101" t="n">
        <f aca="false">A223+1</f>
        <v>177</v>
      </c>
      <c r="B224" s="102" t="n">
        <v>422200</v>
      </c>
      <c r="C224" s="103" t="s">
        <v>238</v>
      </c>
      <c r="D224" s="285"/>
      <c r="E224" s="280"/>
      <c r="F224" s="285"/>
      <c r="G224" s="280"/>
      <c r="H224" s="281"/>
      <c r="I224" s="282"/>
      <c r="J224" s="285"/>
      <c r="K224" s="280"/>
      <c r="L224" s="285"/>
      <c r="M224" s="280"/>
      <c r="N224" s="136" t="n">
        <f aca="false">SUM(H224,J224,L224)</f>
        <v>0</v>
      </c>
      <c r="O224" s="84" t="n">
        <f aca="false">SUM(I224,K224,M224)</f>
        <v>0</v>
      </c>
      <c r="Y224" s="4" t="n">
        <f aca="false">SUM(D224:O224)</f>
        <v>0</v>
      </c>
    </row>
    <row r="225" s="1" customFormat="true" ht="32.25" hidden="true" customHeight="true" outlineLevel="0" collapsed="false">
      <c r="A225" s="101" t="n">
        <f aca="false">A224+1</f>
        <v>178</v>
      </c>
      <c r="B225" s="102" t="n">
        <v>422300</v>
      </c>
      <c r="C225" s="103" t="s">
        <v>239</v>
      </c>
      <c r="D225" s="285"/>
      <c r="E225" s="280"/>
      <c r="F225" s="285"/>
      <c r="G225" s="280"/>
      <c r="H225" s="281"/>
      <c r="I225" s="282"/>
      <c r="J225" s="285"/>
      <c r="K225" s="280"/>
      <c r="L225" s="285"/>
      <c r="M225" s="280"/>
      <c r="N225" s="136" t="n">
        <f aca="false">SUM(H225,J225,L225)</f>
        <v>0</v>
      </c>
      <c r="O225" s="84" t="n">
        <f aca="false">SUM(I225,K225,M225)</f>
        <v>0</v>
      </c>
      <c r="Y225" s="4" t="n">
        <f aca="false">SUM(D225:O225)</f>
        <v>0</v>
      </c>
    </row>
    <row r="226" s="1" customFormat="true" ht="32.25" hidden="true" customHeight="true" outlineLevel="0" collapsed="false">
      <c r="A226" s="101" t="n">
        <f aca="false">A225+1</f>
        <v>179</v>
      </c>
      <c r="B226" s="102" t="n">
        <v>422400</v>
      </c>
      <c r="C226" s="103" t="s">
        <v>240</v>
      </c>
      <c r="D226" s="285"/>
      <c r="E226" s="280"/>
      <c r="F226" s="285"/>
      <c r="G226" s="280"/>
      <c r="H226" s="281"/>
      <c r="I226" s="282"/>
      <c r="J226" s="285"/>
      <c r="K226" s="280"/>
      <c r="L226" s="285"/>
      <c r="M226" s="280"/>
      <c r="N226" s="136" t="n">
        <f aca="false">SUM(H226,J226,L226)</f>
        <v>0</v>
      </c>
      <c r="O226" s="84" t="n">
        <f aca="false">SUM(I226,K226,M226)</f>
        <v>0</v>
      </c>
      <c r="Y226" s="4" t="n">
        <f aca="false">SUM(D226:O226)</f>
        <v>0</v>
      </c>
    </row>
    <row r="227" s="1" customFormat="true" ht="32.25" hidden="true" customHeight="true" outlineLevel="0" collapsed="false">
      <c r="A227" s="101" t="n">
        <f aca="false">A226+1</f>
        <v>180</v>
      </c>
      <c r="B227" s="102" t="n">
        <v>422900</v>
      </c>
      <c r="C227" s="103" t="s">
        <v>241</v>
      </c>
      <c r="D227" s="285"/>
      <c r="E227" s="280"/>
      <c r="F227" s="285"/>
      <c r="G227" s="280"/>
      <c r="H227" s="281"/>
      <c r="I227" s="282"/>
      <c r="J227" s="285"/>
      <c r="K227" s="280"/>
      <c r="L227" s="285"/>
      <c r="M227" s="280"/>
      <c r="N227" s="136" t="n">
        <f aca="false">SUM(H227,J227,L227)</f>
        <v>0</v>
      </c>
      <c r="O227" s="84" t="n">
        <f aca="false">SUM(I227,K227,M227)</f>
        <v>0</v>
      </c>
      <c r="Y227" s="4" t="n">
        <f aca="false">SUM(D227:O227)</f>
        <v>0</v>
      </c>
    </row>
    <row r="228" s="1" customFormat="true" ht="32.25" hidden="true" customHeight="true" outlineLevel="0" collapsed="false">
      <c r="A228" s="98" t="n">
        <f aca="false">A227+1</f>
        <v>181</v>
      </c>
      <c r="B228" s="99" t="n">
        <v>423000</v>
      </c>
      <c r="C228" s="100" t="s">
        <v>242</v>
      </c>
      <c r="D228" s="91" t="n">
        <f aca="false">SUM(D229:D236)</f>
        <v>0</v>
      </c>
      <c r="E228" s="77" t="n">
        <f aca="false">SUM(E229:E236)</f>
        <v>0</v>
      </c>
      <c r="F228" s="91" t="n">
        <f aca="false">SUM(F229:F236)</f>
        <v>0</v>
      </c>
      <c r="G228" s="77" t="n">
        <f aca="false">SUM(G229:G236)</f>
        <v>0</v>
      </c>
      <c r="H228" s="76" t="n">
        <f aca="false">SUM(H229:H236)</f>
        <v>0</v>
      </c>
      <c r="I228" s="77" t="n">
        <f aca="false">SUM(I229:I236)</f>
        <v>0</v>
      </c>
      <c r="J228" s="91" t="n">
        <f aca="false">SUM(J229:J236)</f>
        <v>0</v>
      </c>
      <c r="K228" s="77" t="n">
        <f aca="false">SUM(K229:K236)</f>
        <v>0</v>
      </c>
      <c r="L228" s="91" t="n">
        <f aca="false">SUM(L229:L236)</f>
        <v>0</v>
      </c>
      <c r="M228" s="77" t="n">
        <f aca="false">SUM(M229:M236)</f>
        <v>0</v>
      </c>
      <c r="N228" s="91" t="n">
        <f aca="false">SUM(H228,J228,L228)</f>
        <v>0</v>
      </c>
      <c r="O228" s="77" t="n">
        <f aca="false">SUM(I228,K228,M228)</f>
        <v>0</v>
      </c>
      <c r="Y228" s="4" t="n">
        <f aca="false">SUM(D228:O228)</f>
        <v>0</v>
      </c>
    </row>
    <row r="229" s="1" customFormat="true" ht="32.25" hidden="true" customHeight="true" outlineLevel="0" collapsed="false">
      <c r="A229" s="101" t="n">
        <f aca="false">A228+1</f>
        <v>182</v>
      </c>
      <c r="B229" s="102" t="n">
        <v>423100</v>
      </c>
      <c r="C229" s="103" t="s">
        <v>243</v>
      </c>
      <c r="D229" s="285"/>
      <c r="E229" s="280"/>
      <c r="F229" s="285"/>
      <c r="G229" s="280"/>
      <c r="H229" s="281"/>
      <c r="I229" s="282"/>
      <c r="J229" s="285"/>
      <c r="K229" s="280"/>
      <c r="L229" s="285"/>
      <c r="M229" s="280"/>
      <c r="N229" s="136" t="n">
        <f aca="false">SUM(H229,J229,L229)</f>
        <v>0</v>
      </c>
      <c r="O229" s="84" t="n">
        <f aca="false">SUM(I229,K229,M229)</f>
        <v>0</v>
      </c>
      <c r="Y229" s="4" t="n">
        <f aca="false">SUM(D229:O229)</f>
        <v>0</v>
      </c>
    </row>
    <row r="230" s="1" customFormat="true" ht="32.25" hidden="true" customHeight="true" outlineLevel="0" collapsed="false">
      <c r="A230" s="101" t="n">
        <f aca="false">A229+1</f>
        <v>183</v>
      </c>
      <c r="B230" s="102" t="n">
        <v>423200</v>
      </c>
      <c r="C230" s="103" t="s">
        <v>244</v>
      </c>
      <c r="D230" s="285"/>
      <c r="E230" s="280"/>
      <c r="F230" s="285"/>
      <c r="G230" s="280"/>
      <c r="H230" s="281"/>
      <c r="I230" s="282"/>
      <c r="J230" s="285"/>
      <c r="K230" s="280"/>
      <c r="L230" s="285"/>
      <c r="M230" s="280"/>
      <c r="N230" s="136" t="n">
        <f aca="false">SUM(H230,J230,L230)</f>
        <v>0</v>
      </c>
      <c r="O230" s="84" t="n">
        <f aca="false">SUM(I230,K230,M230)</f>
        <v>0</v>
      </c>
      <c r="Y230" s="4" t="n">
        <f aca="false">SUM(D230:O230)</f>
        <v>0</v>
      </c>
    </row>
    <row r="231" s="1" customFormat="true" ht="32.25" hidden="true" customHeight="true" outlineLevel="0" collapsed="false">
      <c r="A231" s="101" t="n">
        <f aca="false">A230+1</f>
        <v>184</v>
      </c>
      <c r="B231" s="102" t="n">
        <v>423300</v>
      </c>
      <c r="C231" s="103" t="s">
        <v>245</v>
      </c>
      <c r="D231" s="285"/>
      <c r="E231" s="280"/>
      <c r="F231" s="285"/>
      <c r="G231" s="280"/>
      <c r="H231" s="281"/>
      <c r="I231" s="282"/>
      <c r="J231" s="285"/>
      <c r="K231" s="280"/>
      <c r="L231" s="285"/>
      <c r="M231" s="280"/>
      <c r="N231" s="136" t="n">
        <f aca="false">SUM(H231,J231,L231)</f>
        <v>0</v>
      </c>
      <c r="O231" s="84" t="n">
        <f aca="false">SUM(I231,K231,M231)</f>
        <v>0</v>
      </c>
      <c r="Y231" s="4" t="n">
        <f aca="false">SUM(D231:O231)</f>
        <v>0</v>
      </c>
    </row>
    <row r="232" s="1" customFormat="true" ht="32.25" hidden="true" customHeight="true" outlineLevel="0" collapsed="false">
      <c r="A232" s="101" t="n">
        <f aca="false">A231+1</f>
        <v>185</v>
      </c>
      <c r="B232" s="102" t="n">
        <v>423400</v>
      </c>
      <c r="C232" s="103" t="s">
        <v>246</v>
      </c>
      <c r="D232" s="285"/>
      <c r="E232" s="280"/>
      <c r="F232" s="285"/>
      <c r="G232" s="280"/>
      <c r="H232" s="281"/>
      <c r="I232" s="282"/>
      <c r="J232" s="285"/>
      <c r="K232" s="280"/>
      <c r="L232" s="285"/>
      <c r="M232" s="280"/>
      <c r="N232" s="136" t="n">
        <f aca="false">SUM(H232,J232,L232)</f>
        <v>0</v>
      </c>
      <c r="O232" s="84" t="n">
        <f aca="false">SUM(I232,K232,M232)</f>
        <v>0</v>
      </c>
      <c r="Y232" s="4" t="n">
        <f aca="false">SUM(D232:O232)</f>
        <v>0</v>
      </c>
    </row>
    <row r="233" s="1" customFormat="true" ht="32.25" hidden="true" customHeight="true" outlineLevel="0" collapsed="false">
      <c r="A233" s="101" t="n">
        <f aca="false">A232+1</f>
        <v>186</v>
      </c>
      <c r="B233" s="102" t="n">
        <v>423500</v>
      </c>
      <c r="C233" s="103" t="s">
        <v>247</v>
      </c>
      <c r="D233" s="285"/>
      <c r="E233" s="280"/>
      <c r="F233" s="285"/>
      <c r="G233" s="280"/>
      <c r="H233" s="281"/>
      <c r="I233" s="282"/>
      <c r="J233" s="285"/>
      <c r="K233" s="280"/>
      <c r="L233" s="285"/>
      <c r="M233" s="280"/>
      <c r="N233" s="136" t="n">
        <f aca="false">SUM(H233,J233,L233)</f>
        <v>0</v>
      </c>
      <c r="O233" s="84" t="n">
        <f aca="false">SUM(I233,K233,M233)</f>
        <v>0</v>
      </c>
      <c r="Y233" s="4" t="n">
        <f aca="false">SUM(D233:O233)</f>
        <v>0</v>
      </c>
    </row>
    <row r="234" s="1" customFormat="true" ht="32.25" hidden="true" customHeight="true" outlineLevel="0" collapsed="false">
      <c r="A234" s="101" t="n">
        <f aca="false">A233+1</f>
        <v>187</v>
      </c>
      <c r="B234" s="102" t="n">
        <v>423600</v>
      </c>
      <c r="C234" s="103" t="s">
        <v>248</v>
      </c>
      <c r="D234" s="285"/>
      <c r="E234" s="280"/>
      <c r="F234" s="285"/>
      <c r="G234" s="280"/>
      <c r="H234" s="281"/>
      <c r="I234" s="282"/>
      <c r="J234" s="285"/>
      <c r="K234" s="280"/>
      <c r="L234" s="285"/>
      <c r="M234" s="280"/>
      <c r="N234" s="136" t="n">
        <f aca="false">SUM(H234,J234,L234)</f>
        <v>0</v>
      </c>
      <c r="O234" s="84" t="n">
        <f aca="false">SUM(I234,K234,M234)</f>
        <v>0</v>
      </c>
      <c r="Y234" s="4" t="n">
        <f aca="false">SUM(D234:O234)</f>
        <v>0</v>
      </c>
    </row>
    <row r="235" s="1" customFormat="true" ht="32.25" hidden="true" customHeight="true" outlineLevel="0" collapsed="false">
      <c r="A235" s="101" t="n">
        <f aca="false">A234+1</f>
        <v>188</v>
      </c>
      <c r="B235" s="102" t="n">
        <v>423700</v>
      </c>
      <c r="C235" s="103" t="s">
        <v>249</v>
      </c>
      <c r="D235" s="285"/>
      <c r="E235" s="280"/>
      <c r="F235" s="285"/>
      <c r="G235" s="280"/>
      <c r="H235" s="281"/>
      <c r="I235" s="282"/>
      <c r="J235" s="285"/>
      <c r="K235" s="280"/>
      <c r="L235" s="285"/>
      <c r="M235" s="280"/>
      <c r="N235" s="136" t="n">
        <f aca="false">SUM(H235,J235,L235)</f>
        <v>0</v>
      </c>
      <c r="O235" s="84" t="n">
        <f aca="false">SUM(I235,K235,M235)</f>
        <v>0</v>
      </c>
      <c r="Y235" s="4" t="n">
        <f aca="false">SUM(D235:O235)</f>
        <v>0</v>
      </c>
    </row>
    <row r="236" s="1" customFormat="true" ht="32.25" hidden="true" customHeight="true" outlineLevel="0" collapsed="false">
      <c r="A236" s="119" t="n">
        <f aca="false">A235+1</f>
        <v>189</v>
      </c>
      <c r="B236" s="120" t="n">
        <v>423900</v>
      </c>
      <c r="C236" s="121" t="s">
        <v>250</v>
      </c>
      <c r="D236" s="285"/>
      <c r="E236" s="280"/>
      <c r="F236" s="285"/>
      <c r="G236" s="280"/>
      <c r="H236" s="281"/>
      <c r="I236" s="282"/>
      <c r="J236" s="285"/>
      <c r="K236" s="280"/>
      <c r="L236" s="285"/>
      <c r="M236" s="280"/>
      <c r="N236" s="87" t="n">
        <f aca="false">SUM(H236,J236,L236)</f>
        <v>0</v>
      </c>
      <c r="O236" s="83" t="n">
        <f aca="false">SUM(I236,K236,M236)</f>
        <v>0</v>
      </c>
      <c r="Y236" s="4" t="n">
        <f aca="false">SUM(D236:O236)</f>
        <v>0</v>
      </c>
    </row>
    <row r="237" s="1" customFormat="true" ht="32.25" hidden="true" customHeight="true" outlineLevel="0" collapsed="false">
      <c r="A237" s="98" t="n">
        <f aca="false">A236+1</f>
        <v>190</v>
      </c>
      <c r="B237" s="99" t="n">
        <v>424000</v>
      </c>
      <c r="C237" s="100" t="s">
        <v>251</v>
      </c>
      <c r="D237" s="91" t="n">
        <f aca="false">SUM(D238:D244)</f>
        <v>0</v>
      </c>
      <c r="E237" s="77" t="n">
        <f aca="false">SUM(E238:E244)</f>
        <v>0</v>
      </c>
      <c r="F237" s="91" t="n">
        <f aca="false">SUM(F238:F244)</f>
        <v>0</v>
      </c>
      <c r="G237" s="77" t="n">
        <f aca="false">SUM(G238:G244)</f>
        <v>0</v>
      </c>
      <c r="H237" s="76" t="n">
        <f aca="false">SUM(H238:H244)</f>
        <v>0</v>
      </c>
      <c r="I237" s="77" t="n">
        <f aca="false">SUM(I238:I244)</f>
        <v>0</v>
      </c>
      <c r="J237" s="91" t="n">
        <f aca="false">SUM(J238:J244)</f>
        <v>0</v>
      </c>
      <c r="K237" s="77" t="n">
        <f aca="false">SUM(K238:K244)</f>
        <v>0</v>
      </c>
      <c r="L237" s="91" t="n">
        <f aca="false">SUM(L238:L244)</f>
        <v>0</v>
      </c>
      <c r="M237" s="77" t="n">
        <f aca="false">SUM(M238:M244)</f>
        <v>0</v>
      </c>
      <c r="N237" s="91" t="n">
        <f aca="false">SUM(H237,J237,L237)</f>
        <v>0</v>
      </c>
      <c r="O237" s="77" t="n">
        <f aca="false">SUM(I237,K237,M237)</f>
        <v>0</v>
      </c>
      <c r="Y237" s="4" t="n">
        <f aca="false">SUM(D237:O237)</f>
        <v>0</v>
      </c>
    </row>
    <row r="238" s="1" customFormat="true" ht="32.25" hidden="true" customHeight="true" outlineLevel="0" collapsed="false">
      <c r="A238" s="101" t="n">
        <f aca="false">A237+1</f>
        <v>191</v>
      </c>
      <c r="B238" s="102" t="n">
        <v>424100</v>
      </c>
      <c r="C238" s="103" t="s">
        <v>252</v>
      </c>
      <c r="D238" s="285"/>
      <c r="E238" s="280"/>
      <c r="F238" s="285"/>
      <c r="G238" s="280"/>
      <c r="H238" s="281"/>
      <c r="I238" s="282"/>
      <c r="J238" s="285"/>
      <c r="K238" s="280"/>
      <c r="L238" s="285"/>
      <c r="M238" s="280"/>
      <c r="N238" s="136" t="n">
        <f aca="false">SUM(H238,J238,L238)</f>
        <v>0</v>
      </c>
      <c r="O238" s="84" t="n">
        <f aca="false">SUM(I238,K238,M238)</f>
        <v>0</v>
      </c>
      <c r="Y238" s="4" t="n">
        <f aca="false">SUM(D238:O238)</f>
        <v>0</v>
      </c>
    </row>
    <row r="239" s="1" customFormat="true" ht="32.25" hidden="true" customHeight="true" outlineLevel="0" collapsed="false">
      <c r="A239" s="101" t="n">
        <f aca="false">A238+1</f>
        <v>192</v>
      </c>
      <c r="B239" s="102" t="n">
        <v>424200</v>
      </c>
      <c r="C239" s="103" t="s">
        <v>253</v>
      </c>
      <c r="D239" s="285"/>
      <c r="E239" s="280"/>
      <c r="F239" s="285"/>
      <c r="G239" s="280"/>
      <c r="H239" s="281"/>
      <c r="I239" s="282"/>
      <c r="J239" s="285"/>
      <c r="K239" s="280"/>
      <c r="L239" s="285"/>
      <c r="M239" s="280"/>
      <c r="N239" s="136" t="n">
        <f aca="false">SUM(H239,J239,L239)</f>
        <v>0</v>
      </c>
      <c r="O239" s="84" t="n">
        <f aca="false">SUM(I239,K239,M239)</f>
        <v>0</v>
      </c>
      <c r="Y239" s="4" t="n">
        <f aca="false">SUM(D239:O239)</f>
        <v>0</v>
      </c>
    </row>
    <row r="240" s="1" customFormat="true" ht="32.25" hidden="true" customHeight="true" outlineLevel="0" collapsed="false">
      <c r="A240" s="101" t="n">
        <f aca="false">A239+1</f>
        <v>193</v>
      </c>
      <c r="B240" s="102" t="n">
        <v>424300</v>
      </c>
      <c r="C240" s="103" t="s">
        <v>254</v>
      </c>
      <c r="D240" s="285"/>
      <c r="E240" s="280"/>
      <c r="F240" s="285"/>
      <c r="G240" s="280"/>
      <c r="H240" s="281"/>
      <c r="I240" s="282"/>
      <c r="J240" s="285"/>
      <c r="K240" s="280"/>
      <c r="L240" s="285"/>
      <c r="M240" s="280"/>
      <c r="N240" s="136" t="n">
        <f aca="false">SUM(H240,J240,L240)</f>
        <v>0</v>
      </c>
      <c r="O240" s="84" t="n">
        <f aca="false">SUM(I240,K240,M240)</f>
        <v>0</v>
      </c>
      <c r="Y240" s="4" t="n">
        <f aca="false">SUM(D240:O240)</f>
        <v>0</v>
      </c>
    </row>
    <row r="241" s="1" customFormat="true" ht="32.25" hidden="true" customHeight="true" outlineLevel="0" collapsed="false">
      <c r="A241" s="101" t="n">
        <f aca="false">A240+1</f>
        <v>194</v>
      </c>
      <c r="B241" s="102" t="n">
        <v>424400</v>
      </c>
      <c r="C241" s="103" t="s">
        <v>255</v>
      </c>
      <c r="D241" s="285"/>
      <c r="E241" s="280"/>
      <c r="F241" s="285"/>
      <c r="G241" s="280"/>
      <c r="H241" s="281"/>
      <c r="I241" s="282"/>
      <c r="J241" s="285"/>
      <c r="K241" s="280"/>
      <c r="L241" s="285"/>
      <c r="M241" s="280"/>
      <c r="N241" s="136" t="n">
        <f aca="false">SUM(H241,J241,L241)</f>
        <v>0</v>
      </c>
      <c r="O241" s="84" t="n">
        <f aca="false">SUM(I241,K241,M241)</f>
        <v>0</v>
      </c>
      <c r="Y241" s="4" t="n">
        <f aca="false">SUM(D241:O241)</f>
        <v>0</v>
      </c>
    </row>
    <row r="242" s="1" customFormat="true" ht="32.25" hidden="true" customHeight="true" outlineLevel="0" collapsed="false">
      <c r="A242" s="101" t="n">
        <f aca="false">A241+1</f>
        <v>195</v>
      </c>
      <c r="B242" s="102" t="n">
        <v>424500</v>
      </c>
      <c r="C242" s="103" t="s">
        <v>256</v>
      </c>
      <c r="D242" s="285"/>
      <c r="E242" s="280"/>
      <c r="F242" s="285"/>
      <c r="G242" s="280"/>
      <c r="H242" s="281"/>
      <c r="I242" s="282"/>
      <c r="J242" s="285"/>
      <c r="K242" s="280"/>
      <c r="L242" s="285"/>
      <c r="M242" s="280"/>
      <c r="N242" s="136" t="n">
        <f aca="false">SUM(H242,J242,L242)</f>
        <v>0</v>
      </c>
      <c r="O242" s="84" t="n">
        <f aca="false">SUM(I242,K242,M242)</f>
        <v>0</v>
      </c>
      <c r="Y242" s="4" t="n">
        <f aca="false">SUM(D242:O242)</f>
        <v>0</v>
      </c>
    </row>
    <row r="243" s="1" customFormat="true" ht="32.25" hidden="true" customHeight="true" outlineLevel="0" collapsed="false">
      <c r="A243" s="101" t="n">
        <f aca="false">A242+1</f>
        <v>196</v>
      </c>
      <c r="B243" s="102" t="n">
        <v>424600</v>
      </c>
      <c r="C243" s="103" t="s">
        <v>257</v>
      </c>
      <c r="D243" s="285"/>
      <c r="E243" s="280"/>
      <c r="F243" s="285"/>
      <c r="G243" s="280"/>
      <c r="H243" s="281"/>
      <c r="I243" s="282"/>
      <c r="J243" s="285"/>
      <c r="K243" s="280"/>
      <c r="L243" s="285"/>
      <c r="M243" s="280"/>
      <c r="N243" s="136" t="n">
        <f aca="false">SUM(H243,J243,L243)</f>
        <v>0</v>
      </c>
      <c r="O243" s="84" t="n">
        <f aca="false">SUM(I243,K243,M243)</f>
        <v>0</v>
      </c>
      <c r="Y243" s="4" t="n">
        <f aca="false">SUM(D243:O243)</f>
        <v>0</v>
      </c>
    </row>
    <row r="244" s="1" customFormat="true" ht="32.25" hidden="true" customHeight="true" outlineLevel="0" collapsed="false">
      <c r="A244" s="101" t="n">
        <f aca="false">A243+1</f>
        <v>197</v>
      </c>
      <c r="B244" s="102" t="n">
        <v>424900</v>
      </c>
      <c r="C244" s="103" t="s">
        <v>258</v>
      </c>
      <c r="D244" s="285"/>
      <c r="E244" s="280"/>
      <c r="F244" s="285"/>
      <c r="G244" s="280"/>
      <c r="H244" s="281"/>
      <c r="I244" s="282"/>
      <c r="J244" s="285"/>
      <c r="K244" s="280"/>
      <c r="L244" s="285"/>
      <c r="M244" s="280"/>
      <c r="N244" s="136" t="n">
        <f aca="false">SUM(H244,J244,L244)</f>
        <v>0</v>
      </c>
      <c r="O244" s="84" t="n">
        <f aca="false">SUM(I244,K244,M244)</f>
        <v>0</v>
      </c>
      <c r="Y244" s="4" t="n">
        <f aca="false">SUM(D244:O244)</f>
        <v>0</v>
      </c>
    </row>
    <row r="245" s="1" customFormat="true" ht="32.25" hidden="true" customHeight="true" outlineLevel="0" collapsed="false">
      <c r="A245" s="98" t="n">
        <f aca="false">A244+1</f>
        <v>198</v>
      </c>
      <c r="B245" s="99" t="n">
        <v>425000</v>
      </c>
      <c r="C245" s="100" t="s">
        <v>259</v>
      </c>
      <c r="D245" s="91" t="n">
        <f aca="false">D246+D247</f>
        <v>0</v>
      </c>
      <c r="E245" s="77" t="n">
        <f aca="false">E246+E247</f>
        <v>0</v>
      </c>
      <c r="F245" s="91" t="n">
        <f aca="false">F246+F247</f>
        <v>0</v>
      </c>
      <c r="G245" s="77" t="n">
        <f aca="false">G246+G247</f>
        <v>0</v>
      </c>
      <c r="H245" s="76" t="n">
        <f aca="false">H246+H247</f>
        <v>0</v>
      </c>
      <c r="I245" s="77" t="n">
        <f aca="false">I246+I247</f>
        <v>0</v>
      </c>
      <c r="J245" s="91" t="n">
        <f aca="false">J246+J247</f>
        <v>0</v>
      </c>
      <c r="K245" s="77" t="n">
        <f aca="false">K246+K247</f>
        <v>0</v>
      </c>
      <c r="L245" s="91" t="n">
        <f aca="false">L246+L247</f>
        <v>0</v>
      </c>
      <c r="M245" s="77" t="n">
        <f aca="false">M246+M247</f>
        <v>0</v>
      </c>
      <c r="N245" s="91" t="n">
        <f aca="false">SUM(H245,J245,L245)</f>
        <v>0</v>
      </c>
      <c r="O245" s="77" t="n">
        <f aca="false">SUM(I245,K245,M245)</f>
        <v>0</v>
      </c>
      <c r="Y245" s="4" t="n">
        <f aca="false">SUM(D245:O245)</f>
        <v>0</v>
      </c>
    </row>
    <row r="246" s="1" customFormat="true" ht="32.25" hidden="true" customHeight="true" outlineLevel="0" collapsed="false">
      <c r="A246" s="119" t="n">
        <f aca="false">A245+1</f>
        <v>199</v>
      </c>
      <c r="B246" s="120" t="n">
        <v>425100</v>
      </c>
      <c r="C246" s="121" t="s">
        <v>260</v>
      </c>
      <c r="D246" s="279"/>
      <c r="E246" s="283"/>
      <c r="F246" s="279"/>
      <c r="G246" s="283"/>
      <c r="H246" s="281"/>
      <c r="I246" s="282"/>
      <c r="J246" s="279"/>
      <c r="K246" s="283"/>
      <c r="L246" s="279"/>
      <c r="M246" s="283"/>
      <c r="N246" s="87" t="n">
        <f aca="false">SUM(H246,J246,L246)</f>
        <v>0</v>
      </c>
      <c r="O246" s="83" t="n">
        <f aca="false">SUM(I246,K246,M246)</f>
        <v>0</v>
      </c>
      <c r="Y246" s="4" t="n">
        <f aca="false">SUM(D246:O246)</f>
        <v>0</v>
      </c>
    </row>
    <row r="247" s="1" customFormat="true" ht="32.25" hidden="true" customHeight="true" outlineLevel="0" collapsed="false">
      <c r="A247" s="119" t="n">
        <f aca="false">A246+1</f>
        <v>200</v>
      </c>
      <c r="B247" s="120" t="n">
        <v>425200</v>
      </c>
      <c r="C247" s="121" t="s">
        <v>261</v>
      </c>
      <c r="D247" s="279"/>
      <c r="E247" s="283"/>
      <c r="F247" s="279"/>
      <c r="G247" s="283"/>
      <c r="H247" s="281"/>
      <c r="I247" s="282"/>
      <c r="J247" s="279"/>
      <c r="K247" s="283"/>
      <c r="L247" s="279"/>
      <c r="M247" s="283"/>
      <c r="N247" s="87" t="n">
        <f aca="false">SUM(H247,J247,L247)</f>
        <v>0</v>
      </c>
      <c r="O247" s="83" t="n">
        <f aca="false">SUM(I247,K247,M247)</f>
        <v>0</v>
      </c>
      <c r="Y247" s="4" t="n">
        <f aca="false">SUM(D247:O247)</f>
        <v>0</v>
      </c>
    </row>
    <row r="248" s="1" customFormat="true" ht="32.25" hidden="true" customHeight="true" outlineLevel="0" collapsed="false">
      <c r="A248" s="98" t="n">
        <f aca="false">A247+1</f>
        <v>201</v>
      </c>
      <c r="B248" s="99" t="n">
        <v>426000</v>
      </c>
      <c r="C248" s="100" t="s">
        <v>262</v>
      </c>
      <c r="D248" s="91" t="n">
        <f aca="false">SUM(D249:D257)</f>
        <v>0</v>
      </c>
      <c r="E248" s="77" t="n">
        <f aca="false">SUM(E249:E257)</f>
        <v>0</v>
      </c>
      <c r="F248" s="91" t="n">
        <f aca="false">SUM(F249:F257)</f>
        <v>0</v>
      </c>
      <c r="G248" s="77" t="n">
        <f aca="false">SUM(G249:G257)</f>
        <v>0</v>
      </c>
      <c r="H248" s="76" t="n">
        <f aca="false">SUM(H249:H257)</f>
        <v>0</v>
      </c>
      <c r="I248" s="77" t="n">
        <f aca="false">SUM(I249:I257)</f>
        <v>0</v>
      </c>
      <c r="J248" s="91" t="n">
        <f aca="false">SUM(J249:J257)</f>
        <v>0</v>
      </c>
      <c r="K248" s="77" t="n">
        <f aca="false">SUM(K249:K257)</f>
        <v>0</v>
      </c>
      <c r="L248" s="91" t="n">
        <f aca="false">SUM(L249:L257)</f>
        <v>0</v>
      </c>
      <c r="M248" s="77" t="n">
        <f aca="false">SUM(M249:M257)</f>
        <v>0</v>
      </c>
      <c r="N248" s="91" t="n">
        <f aca="false">SUM(H248,J248,L248)</f>
        <v>0</v>
      </c>
      <c r="O248" s="77" t="n">
        <f aca="false">SUM(I248,K248,M248)</f>
        <v>0</v>
      </c>
      <c r="Y248" s="4" t="n">
        <f aca="false">SUM(D248:O248)</f>
        <v>0</v>
      </c>
    </row>
    <row r="249" s="1" customFormat="true" ht="32.25" hidden="true" customHeight="true" outlineLevel="0" collapsed="false">
      <c r="A249" s="101" t="n">
        <f aca="false">A248+1</f>
        <v>202</v>
      </c>
      <c r="B249" s="102" t="n">
        <v>426100</v>
      </c>
      <c r="C249" s="103" t="s">
        <v>263</v>
      </c>
      <c r="D249" s="285"/>
      <c r="E249" s="280"/>
      <c r="F249" s="285"/>
      <c r="G249" s="280"/>
      <c r="H249" s="281"/>
      <c r="I249" s="282"/>
      <c r="J249" s="285"/>
      <c r="K249" s="280"/>
      <c r="L249" s="285"/>
      <c r="M249" s="280"/>
      <c r="N249" s="136" t="n">
        <f aca="false">SUM(H249,J249,L249)</f>
        <v>0</v>
      </c>
      <c r="O249" s="84" t="n">
        <f aca="false">SUM(I249,K249,M249)</f>
        <v>0</v>
      </c>
      <c r="Y249" s="4" t="n">
        <f aca="false">SUM(D249:O249)</f>
        <v>0</v>
      </c>
    </row>
    <row r="250" s="1" customFormat="true" ht="32.25" hidden="true" customHeight="true" outlineLevel="0" collapsed="false">
      <c r="A250" s="101" t="n">
        <f aca="false">A249+1</f>
        <v>203</v>
      </c>
      <c r="B250" s="102" t="n">
        <v>426200</v>
      </c>
      <c r="C250" s="103" t="s">
        <v>264</v>
      </c>
      <c r="D250" s="285"/>
      <c r="E250" s="280"/>
      <c r="F250" s="285"/>
      <c r="G250" s="280"/>
      <c r="H250" s="281"/>
      <c r="I250" s="282"/>
      <c r="J250" s="285"/>
      <c r="K250" s="280"/>
      <c r="L250" s="285"/>
      <c r="M250" s="280"/>
      <c r="N250" s="136" t="n">
        <f aca="false">SUM(H250,J250,L250)</f>
        <v>0</v>
      </c>
      <c r="O250" s="84" t="n">
        <f aca="false">SUM(I250,K250,M250)</f>
        <v>0</v>
      </c>
      <c r="Y250" s="4" t="n">
        <f aca="false">SUM(D250:O250)</f>
        <v>0</v>
      </c>
    </row>
    <row r="251" s="1" customFormat="true" ht="32.25" hidden="true" customHeight="true" outlineLevel="0" collapsed="false">
      <c r="A251" s="101" t="n">
        <f aca="false">A250+1</f>
        <v>204</v>
      </c>
      <c r="B251" s="102" t="n">
        <v>426300</v>
      </c>
      <c r="C251" s="103" t="s">
        <v>265</v>
      </c>
      <c r="D251" s="285"/>
      <c r="E251" s="280"/>
      <c r="F251" s="285"/>
      <c r="G251" s="280"/>
      <c r="H251" s="281"/>
      <c r="I251" s="282"/>
      <c r="J251" s="285"/>
      <c r="K251" s="280"/>
      <c r="L251" s="285"/>
      <c r="M251" s="280"/>
      <c r="N251" s="136" t="n">
        <f aca="false">SUM(H251,J251,L251)</f>
        <v>0</v>
      </c>
      <c r="O251" s="84" t="n">
        <f aca="false">SUM(I251,K251,M251)</f>
        <v>0</v>
      </c>
      <c r="Y251" s="4" t="n">
        <f aca="false">SUM(D251:O251)</f>
        <v>0</v>
      </c>
    </row>
    <row r="252" s="1" customFormat="true" ht="32.25" hidden="true" customHeight="true" outlineLevel="0" collapsed="false">
      <c r="A252" s="101" t="n">
        <f aca="false">A251+1</f>
        <v>205</v>
      </c>
      <c r="B252" s="102" t="n">
        <v>426400</v>
      </c>
      <c r="C252" s="103" t="s">
        <v>266</v>
      </c>
      <c r="D252" s="285"/>
      <c r="E252" s="280"/>
      <c r="F252" s="285"/>
      <c r="G252" s="280"/>
      <c r="H252" s="281"/>
      <c r="I252" s="282"/>
      <c r="J252" s="285"/>
      <c r="K252" s="280"/>
      <c r="L252" s="285"/>
      <c r="M252" s="280"/>
      <c r="N252" s="136" t="n">
        <f aca="false">SUM(H252,J252,L252)</f>
        <v>0</v>
      </c>
      <c r="O252" s="84" t="n">
        <f aca="false">SUM(I252,K252,M252)</f>
        <v>0</v>
      </c>
      <c r="Y252" s="4" t="n">
        <f aca="false">SUM(D252:O252)</f>
        <v>0</v>
      </c>
    </row>
    <row r="253" s="1" customFormat="true" ht="32.25" hidden="true" customHeight="true" outlineLevel="0" collapsed="false">
      <c r="A253" s="101" t="n">
        <f aca="false">A252+1</f>
        <v>206</v>
      </c>
      <c r="B253" s="102" t="n">
        <v>426500</v>
      </c>
      <c r="C253" s="103" t="s">
        <v>267</v>
      </c>
      <c r="D253" s="285"/>
      <c r="E253" s="280"/>
      <c r="F253" s="285"/>
      <c r="G253" s="280"/>
      <c r="H253" s="281"/>
      <c r="I253" s="282"/>
      <c r="J253" s="285"/>
      <c r="K253" s="280"/>
      <c r="L253" s="285"/>
      <c r="M253" s="280"/>
      <c r="N253" s="136" t="n">
        <f aca="false">SUM(H253,J253,L253)</f>
        <v>0</v>
      </c>
      <c r="O253" s="84" t="n">
        <f aca="false">SUM(I253,K253,M253)</f>
        <v>0</v>
      </c>
      <c r="Y253" s="4" t="n">
        <f aca="false">SUM(D253:O253)</f>
        <v>0</v>
      </c>
    </row>
    <row r="254" s="1" customFormat="true" ht="32.25" hidden="true" customHeight="true" outlineLevel="0" collapsed="false">
      <c r="A254" s="101" t="n">
        <f aca="false">A253+1</f>
        <v>207</v>
      </c>
      <c r="B254" s="102" t="n">
        <v>426600</v>
      </c>
      <c r="C254" s="103" t="s">
        <v>268</v>
      </c>
      <c r="D254" s="285"/>
      <c r="E254" s="280"/>
      <c r="F254" s="285"/>
      <c r="G254" s="280"/>
      <c r="H254" s="281"/>
      <c r="I254" s="282"/>
      <c r="J254" s="285"/>
      <c r="K254" s="280"/>
      <c r="L254" s="285"/>
      <c r="M254" s="280"/>
      <c r="N254" s="136" t="n">
        <f aca="false">SUM(H254,J254,L254)</f>
        <v>0</v>
      </c>
      <c r="O254" s="84" t="n">
        <f aca="false">SUM(I254,K254,M254)</f>
        <v>0</v>
      </c>
      <c r="Y254" s="4" t="n">
        <f aca="false">SUM(D254:O254)</f>
        <v>0</v>
      </c>
    </row>
    <row r="255" s="1" customFormat="true" ht="32.25" hidden="true" customHeight="true" outlineLevel="0" collapsed="false">
      <c r="A255" s="101" t="n">
        <f aca="false">A254+1</f>
        <v>208</v>
      </c>
      <c r="B255" s="102" t="n">
        <v>426700</v>
      </c>
      <c r="C255" s="103" t="s">
        <v>269</v>
      </c>
      <c r="D255" s="285"/>
      <c r="E255" s="280"/>
      <c r="F255" s="285"/>
      <c r="G255" s="280"/>
      <c r="H255" s="281"/>
      <c r="I255" s="282"/>
      <c r="J255" s="285"/>
      <c r="K255" s="280"/>
      <c r="L255" s="285"/>
      <c r="M255" s="280"/>
      <c r="N255" s="136" t="n">
        <f aca="false">SUM(H255,J255,L255)</f>
        <v>0</v>
      </c>
      <c r="O255" s="84" t="n">
        <f aca="false">SUM(I255,K255,M255)</f>
        <v>0</v>
      </c>
      <c r="Y255" s="4" t="n">
        <f aca="false">SUM(D255:O255)</f>
        <v>0</v>
      </c>
    </row>
    <row r="256" s="1" customFormat="true" ht="32.25" hidden="true" customHeight="true" outlineLevel="0" collapsed="false">
      <c r="A256" s="101" t="n">
        <f aca="false">A255+1</f>
        <v>209</v>
      </c>
      <c r="B256" s="102" t="n">
        <v>426800</v>
      </c>
      <c r="C256" s="103" t="s">
        <v>270</v>
      </c>
      <c r="D256" s="285"/>
      <c r="E256" s="280"/>
      <c r="F256" s="285"/>
      <c r="G256" s="280"/>
      <c r="H256" s="281"/>
      <c r="I256" s="282"/>
      <c r="J256" s="285"/>
      <c r="K256" s="280"/>
      <c r="L256" s="285"/>
      <c r="M256" s="280"/>
      <c r="N256" s="136" t="n">
        <f aca="false">SUM(H256,J256,L256)</f>
        <v>0</v>
      </c>
      <c r="O256" s="84" t="n">
        <f aca="false">SUM(I256,K256,M256)</f>
        <v>0</v>
      </c>
      <c r="Y256" s="4" t="n">
        <f aca="false">SUM(D256:O256)</f>
        <v>0</v>
      </c>
    </row>
    <row r="257" s="1" customFormat="true" ht="32.25" hidden="true" customHeight="true" outlineLevel="0" collapsed="false">
      <c r="A257" s="101" t="n">
        <f aca="false">A256+1</f>
        <v>210</v>
      </c>
      <c r="B257" s="102" t="n">
        <v>426900</v>
      </c>
      <c r="C257" s="103" t="s">
        <v>271</v>
      </c>
      <c r="D257" s="285"/>
      <c r="E257" s="280"/>
      <c r="F257" s="285"/>
      <c r="G257" s="280"/>
      <c r="H257" s="281"/>
      <c r="I257" s="282"/>
      <c r="J257" s="285"/>
      <c r="K257" s="280"/>
      <c r="L257" s="285"/>
      <c r="M257" s="280"/>
      <c r="N257" s="136" t="n">
        <f aca="false">SUM(H257,J257,L257)</f>
        <v>0</v>
      </c>
      <c r="O257" s="84" t="n">
        <f aca="false">SUM(I257,K257,M257)</f>
        <v>0</v>
      </c>
      <c r="Y257" s="4" t="n">
        <f aca="false">SUM(D257:O257)</f>
        <v>0</v>
      </c>
    </row>
    <row r="258" s="1" customFormat="true" ht="38.25" hidden="true" customHeight="false" outlineLevel="0" collapsed="false">
      <c r="A258" s="98" t="n">
        <f aca="false">A257+1</f>
        <v>211</v>
      </c>
      <c r="B258" s="99" t="n">
        <v>430000</v>
      </c>
      <c r="C258" s="100" t="s">
        <v>272</v>
      </c>
      <c r="D258" s="91" t="n">
        <f aca="false">D259+D263+D265+D267+D271</f>
        <v>0</v>
      </c>
      <c r="E258" s="77" t="n">
        <f aca="false">E259+E263+E265+E267+E271</f>
        <v>0</v>
      </c>
      <c r="F258" s="91" t="n">
        <f aca="false">F259+F263+F265+F267+F271</f>
        <v>0</v>
      </c>
      <c r="G258" s="77" t="n">
        <f aca="false">G259+G263+G265+G267+G271</f>
        <v>0</v>
      </c>
      <c r="H258" s="76" t="n">
        <f aca="false">H259+H263+H265+H267+H271</f>
        <v>0</v>
      </c>
      <c r="I258" s="77" t="n">
        <f aca="false">I259+I263+I265+I267+I271</f>
        <v>0</v>
      </c>
      <c r="J258" s="91" t="n">
        <f aca="false">J259+J263+J265+J267+J271</f>
        <v>0</v>
      </c>
      <c r="K258" s="77" t="n">
        <f aca="false">K259+K263+K265+K267+K271</f>
        <v>0</v>
      </c>
      <c r="L258" s="91" t="n">
        <f aca="false">L259+L263+L265+L267+L271</f>
        <v>0</v>
      </c>
      <c r="M258" s="77" t="n">
        <f aca="false">M259+M263+M265+M267+M271</f>
        <v>0</v>
      </c>
      <c r="N258" s="91" t="n">
        <f aca="false">SUM(H258,J258,L258)</f>
        <v>0</v>
      </c>
      <c r="O258" s="77" t="n">
        <f aca="false">SUM(I258,K258,M258)</f>
        <v>0</v>
      </c>
      <c r="Y258" s="4" t="n">
        <f aca="false">SUM(D258:O258)</f>
        <v>0</v>
      </c>
    </row>
    <row r="259" s="1" customFormat="true" ht="32.25" hidden="true" customHeight="true" outlineLevel="0" collapsed="false">
      <c r="A259" s="98" t="n">
        <f aca="false">A258+1</f>
        <v>212</v>
      </c>
      <c r="B259" s="99" t="n">
        <v>431000</v>
      </c>
      <c r="C259" s="100" t="s">
        <v>273</v>
      </c>
      <c r="D259" s="91" t="n">
        <f aca="false">SUM(D260:D262)</f>
        <v>0</v>
      </c>
      <c r="E259" s="77" t="n">
        <f aca="false">SUM(E260:E262)</f>
        <v>0</v>
      </c>
      <c r="F259" s="91" t="n">
        <f aca="false">SUM(F260:F262)</f>
        <v>0</v>
      </c>
      <c r="G259" s="77" t="n">
        <f aca="false">SUM(G260:G262)</f>
        <v>0</v>
      </c>
      <c r="H259" s="76" t="n">
        <f aca="false">SUM(H260:H262)</f>
        <v>0</v>
      </c>
      <c r="I259" s="77" t="n">
        <f aca="false">SUM(I260:I262)</f>
        <v>0</v>
      </c>
      <c r="J259" s="91" t="n">
        <f aca="false">SUM(J260:J262)</f>
        <v>0</v>
      </c>
      <c r="K259" s="77" t="n">
        <f aca="false">SUM(K260:K262)</f>
        <v>0</v>
      </c>
      <c r="L259" s="91" t="n">
        <f aca="false">SUM(L260:L262)</f>
        <v>0</v>
      </c>
      <c r="M259" s="77" t="n">
        <f aca="false">SUM(M260:M262)</f>
        <v>0</v>
      </c>
      <c r="N259" s="91" t="n">
        <f aca="false">SUM(H259,J259,L259)</f>
        <v>0</v>
      </c>
      <c r="O259" s="77" t="n">
        <f aca="false">SUM(I259,K259,M259)</f>
        <v>0</v>
      </c>
      <c r="Y259" s="4" t="n">
        <f aca="false">SUM(D259:O259)</f>
        <v>0</v>
      </c>
    </row>
    <row r="260" s="1" customFormat="true" ht="32.25" hidden="true" customHeight="true" outlineLevel="0" collapsed="false">
      <c r="A260" s="101" t="n">
        <f aca="false">A259+1</f>
        <v>213</v>
      </c>
      <c r="B260" s="102" t="n">
        <v>431100</v>
      </c>
      <c r="C260" s="103" t="s">
        <v>274</v>
      </c>
      <c r="D260" s="285"/>
      <c r="E260" s="280"/>
      <c r="F260" s="285"/>
      <c r="G260" s="280"/>
      <c r="H260" s="281"/>
      <c r="I260" s="282"/>
      <c r="J260" s="285"/>
      <c r="K260" s="280"/>
      <c r="L260" s="285"/>
      <c r="M260" s="280"/>
      <c r="N260" s="136" t="n">
        <f aca="false">SUM(H260,J260,L260)</f>
        <v>0</v>
      </c>
      <c r="O260" s="84" t="n">
        <f aca="false">SUM(I260,K260,M260)</f>
        <v>0</v>
      </c>
      <c r="Y260" s="4" t="n">
        <f aca="false">SUM(D260:O260)</f>
        <v>0</v>
      </c>
    </row>
    <row r="261" s="1" customFormat="true" ht="32.25" hidden="true" customHeight="true" outlineLevel="0" collapsed="false">
      <c r="A261" s="101" t="n">
        <f aca="false">A260+1</f>
        <v>214</v>
      </c>
      <c r="B261" s="102" t="n">
        <v>431200</v>
      </c>
      <c r="C261" s="103" t="s">
        <v>275</v>
      </c>
      <c r="D261" s="285"/>
      <c r="E261" s="280"/>
      <c r="F261" s="285"/>
      <c r="G261" s="280"/>
      <c r="H261" s="281"/>
      <c r="I261" s="282"/>
      <c r="J261" s="285"/>
      <c r="K261" s="280"/>
      <c r="L261" s="285"/>
      <c r="M261" s="280"/>
      <c r="N261" s="136" t="n">
        <f aca="false">SUM(H261,J261,L261)</f>
        <v>0</v>
      </c>
      <c r="O261" s="84" t="n">
        <f aca="false">SUM(I261,K261,M261)</f>
        <v>0</v>
      </c>
      <c r="Y261" s="4" t="n">
        <f aca="false">SUM(D261:O261)</f>
        <v>0</v>
      </c>
    </row>
    <row r="262" s="1" customFormat="true" ht="32.25" hidden="true" customHeight="true" outlineLevel="0" collapsed="false">
      <c r="A262" s="101" t="n">
        <f aca="false">A261+1</f>
        <v>215</v>
      </c>
      <c r="B262" s="102" t="n">
        <v>431300</v>
      </c>
      <c r="C262" s="103" t="s">
        <v>276</v>
      </c>
      <c r="D262" s="285"/>
      <c r="E262" s="280"/>
      <c r="F262" s="285"/>
      <c r="G262" s="280"/>
      <c r="H262" s="281"/>
      <c r="I262" s="282"/>
      <c r="J262" s="285"/>
      <c r="K262" s="280"/>
      <c r="L262" s="285"/>
      <c r="M262" s="280"/>
      <c r="N262" s="136" t="n">
        <f aca="false">SUM(H262,J262,L262)</f>
        <v>0</v>
      </c>
      <c r="O262" s="84" t="n">
        <f aca="false">SUM(I262,K262,M262)</f>
        <v>0</v>
      </c>
      <c r="Y262" s="4" t="n">
        <f aca="false">SUM(D262:O262)</f>
        <v>0</v>
      </c>
    </row>
    <row r="263" s="1" customFormat="true" ht="32.25" hidden="true" customHeight="true" outlineLevel="0" collapsed="false">
      <c r="A263" s="98" t="n">
        <f aca="false">A262+1</f>
        <v>216</v>
      </c>
      <c r="B263" s="99" t="n">
        <v>432000</v>
      </c>
      <c r="C263" s="100" t="s">
        <v>277</v>
      </c>
      <c r="D263" s="91" t="n">
        <f aca="false">D264</f>
        <v>0</v>
      </c>
      <c r="E263" s="77" t="n">
        <f aca="false">E264</f>
        <v>0</v>
      </c>
      <c r="F263" s="91" t="n">
        <f aca="false">F264</f>
        <v>0</v>
      </c>
      <c r="G263" s="77" t="n">
        <f aca="false">G264</f>
        <v>0</v>
      </c>
      <c r="H263" s="76" t="n">
        <f aca="false">H264</f>
        <v>0</v>
      </c>
      <c r="I263" s="77" t="n">
        <f aca="false">I264</f>
        <v>0</v>
      </c>
      <c r="J263" s="91" t="n">
        <f aca="false">J264</f>
        <v>0</v>
      </c>
      <c r="K263" s="77" t="n">
        <f aca="false">K264</f>
        <v>0</v>
      </c>
      <c r="L263" s="91" t="n">
        <f aca="false">L264</f>
        <v>0</v>
      </c>
      <c r="M263" s="77" t="n">
        <f aca="false">M264</f>
        <v>0</v>
      </c>
      <c r="N263" s="91" t="n">
        <f aca="false">SUM(H263,J263,L263)</f>
        <v>0</v>
      </c>
      <c r="O263" s="77" t="n">
        <f aca="false">SUM(I263,K263,M263)</f>
        <v>0</v>
      </c>
      <c r="Y263" s="4" t="n">
        <f aca="false">SUM(D263:O263)</f>
        <v>0</v>
      </c>
    </row>
    <row r="264" s="1" customFormat="true" ht="32.25" hidden="true" customHeight="true" outlineLevel="0" collapsed="false">
      <c r="A264" s="101" t="n">
        <f aca="false">A263+1</f>
        <v>217</v>
      </c>
      <c r="B264" s="102" t="n">
        <v>432100</v>
      </c>
      <c r="C264" s="103" t="s">
        <v>278</v>
      </c>
      <c r="D264" s="285"/>
      <c r="E264" s="280"/>
      <c r="F264" s="285"/>
      <c r="G264" s="280"/>
      <c r="H264" s="281"/>
      <c r="I264" s="282"/>
      <c r="J264" s="285"/>
      <c r="K264" s="280"/>
      <c r="L264" s="285"/>
      <c r="M264" s="280"/>
      <c r="N264" s="136" t="n">
        <f aca="false">SUM(H264,J264,L264)</f>
        <v>0</v>
      </c>
      <c r="O264" s="84" t="n">
        <f aca="false">SUM(I264,K264,M264)</f>
        <v>0</v>
      </c>
      <c r="Y264" s="4" t="n">
        <f aca="false">SUM(D264:O264)</f>
        <v>0</v>
      </c>
    </row>
    <row r="265" s="1" customFormat="true" ht="32.25" hidden="true" customHeight="true" outlineLevel="0" collapsed="false">
      <c r="A265" s="98" t="n">
        <f aca="false">A264+1</f>
        <v>218</v>
      </c>
      <c r="B265" s="99" t="n">
        <v>433000</v>
      </c>
      <c r="C265" s="100" t="s">
        <v>279</v>
      </c>
      <c r="D265" s="91" t="n">
        <f aca="false">D266</f>
        <v>0</v>
      </c>
      <c r="E265" s="77" t="n">
        <f aca="false">E266</f>
        <v>0</v>
      </c>
      <c r="F265" s="91" t="n">
        <f aca="false">F266</f>
        <v>0</v>
      </c>
      <c r="G265" s="77" t="n">
        <f aca="false">G266</f>
        <v>0</v>
      </c>
      <c r="H265" s="76" t="n">
        <f aca="false">H266</f>
        <v>0</v>
      </c>
      <c r="I265" s="77" t="n">
        <f aca="false">I266</f>
        <v>0</v>
      </c>
      <c r="J265" s="91" t="n">
        <f aca="false">J266</f>
        <v>0</v>
      </c>
      <c r="K265" s="77" t="n">
        <f aca="false">K266</f>
        <v>0</v>
      </c>
      <c r="L265" s="91" t="n">
        <f aca="false">L266</f>
        <v>0</v>
      </c>
      <c r="M265" s="77" t="n">
        <f aca="false">M266</f>
        <v>0</v>
      </c>
      <c r="N265" s="91" t="n">
        <f aca="false">SUM(H265,J265,L265)</f>
        <v>0</v>
      </c>
      <c r="O265" s="77" t="n">
        <f aca="false">SUM(I265,K265,M265)</f>
        <v>0</v>
      </c>
      <c r="Y265" s="4" t="n">
        <f aca="false">SUM(D265:O265)</f>
        <v>0</v>
      </c>
    </row>
    <row r="266" s="1" customFormat="true" ht="32.25" hidden="true" customHeight="true" outlineLevel="0" collapsed="false">
      <c r="A266" s="101" t="n">
        <f aca="false">A265+1</f>
        <v>219</v>
      </c>
      <c r="B266" s="102" t="n">
        <v>433100</v>
      </c>
      <c r="C266" s="103" t="s">
        <v>280</v>
      </c>
      <c r="D266" s="285"/>
      <c r="E266" s="280"/>
      <c r="F266" s="285"/>
      <c r="G266" s="280"/>
      <c r="H266" s="281"/>
      <c r="I266" s="282"/>
      <c r="J266" s="285"/>
      <c r="K266" s="280"/>
      <c r="L266" s="285"/>
      <c r="M266" s="280"/>
      <c r="N266" s="136" t="n">
        <f aca="false">SUM(H266,J266,L266)</f>
        <v>0</v>
      </c>
      <c r="O266" s="84" t="n">
        <f aca="false">SUM(I266,K266,M266)</f>
        <v>0</v>
      </c>
      <c r="Y266" s="4" t="n">
        <f aca="false">SUM(D266:O266)</f>
        <v>0</v>
      </c>
    </row>
    <row r="267" s="1" customFormat="true" ht="32.25" hidden="true" customHeight="true" outlineLevel="0" collapsed="false">
      <c r="A267" s="98" t="n">
        <f aca="false">A266+1</f>
        <v>220</v>
      </c>
      <c r="B267" s="99" t="n">
        <v>434000</v>
      </c>
      <c r="C267" s="100" t="s">
        <v>281</v>
      </c>
      <c r="D267" s="91" t="n">
        <f aca="false">SUM(D268:D270)</f>
        <v>0</v>
      </c>
      <c r="E267" s="77" t="n">
        <f aca="false">SUM(E268:E270)</f>
        <v>0</v>
      </c>
      <c r="F267" s="91" t="n">
        <f aca="false">SUM(F268:F270)</f>
        <v>0</v>
      </c>
      <c r="G267" s="77" t="n">
        <f aca="false">SUM(G268:G270)</f>
        <v>0</v>
      </c>
      <c r="H267" s="76" t="n">
        <f aca="false">SUM(H268:H270)</f>
        <v>0</v>
      </c>
      <c r="I267" s="77" t="n">
        <f aca="false">SUM(I268:I270)</f>
        <v>0</v>
      </c>
      <c r="J267" s="91" t="n">
        <f aca="false">SUM(J268:J270)</f>
        <v>0</v>
      </c>
      <c r="K267" s="77" t="n">
        <f aca="false">SUM(K268:K270)</f>
        <v>0</v>
      </c>
      <c r="L267" s="91" t="n">
        <f aca="false">SUM(L268:L270)</f>
        <v>0</v>
      </c>
      <c r="M267" s="77" t="n">
        <f aca="false">SUM(M268:M270)</f>
        <v>0</v>
      </c>
      <c r="N267" s="91" t="n">
        <f aca="false">SUM(H267,J267,L267)</f>
        <v>0</v>
      </c>
      <c r="O267" s="77" t="n">
        <f aca="false">SUM(I267,K267,M267)</f>
        <v>0</v>
      </c>
      <c r="Y267" s="4" t="n">
        <f aca="false">SUM(D267:O267)</f>
        <v>0</v>
      </c>
    </row>
    <row r="268" s="1" customFormat="true" ht="32.25" hidden="true" customHeight="true" outlineLevel="0" collapsed="false">
      <c r="A268" s="101" t="n">
        <f aca="false">A267+1</f>
        <v>221</v>
      </c>
      <c r="B268" s="102" t="n">
        <v>434100</v>
      </c>
      <c r="C268" s="103" t="s">
        <v>282</v>
      </c>
      <c r="D268" s="285"/>
      <c r="E268" s="280"/>
      <c r="F268" s="285"/>
      <c r="G268" s="280"/>
      <c r="H268" s="281"/>
      <c r="I268" s="282"/>
      <c r="J268" s="285"/>
      <c r="K268" s="280"/>
      <c r="L268" s="285"/>
      <c r="M268" s="280"/>
      <c r="N268" s="136" t="n">
        <f aca="false">SUM(H268,J268,L268)</f>
        <v>0</v>
      </c>
      <c r="O268" s="84" t="n">
        <f aca="false">SUM(I268,K268,M268)</f>
        <v>0</v>
      </c>
      <c r="Y268" s="4" t="n">
        <f aca="false">SUM(D268:O268)</f>
        <v>0</v>
      </c>
    </row>
    <row r="269" s="1" customFormat="true" ht="32.25" hidden="true" customHeight="true" outlineLevel="0" collapsed="false">
      <c r="A269" s="101" t="n">
        <f aca="false">A268+1</f>
        <v>222</v>
      </c>
      <c r="B269" s="102" t="n">
        <v>434200</v>
      </c>
      <c r="C269" s="103" t="s">
        <v>283</v>
      </c>
      <c r="D269" s="285"/>
      <c r="E269" s="280"/>
      <c r="F269" s="285"/>
      <c r="G269" s="280"/>
      <c r="H269" s="281"/>
      <c r="I269" s="282"/>
      <c r="J269" s="285"/>
      <c r="K269" s="280"/>
      <c r="L269" s="285"/>
      <c r="M269" s="280"/>
      <c r="N269" s="136" t="n">
        <f aca="false">SUM(H269,J269,L269)</f>
        <v>0</v>
      </c>
      <c r="O269" s="84" t="n">
        <f aca="false">SUM(I269,K269,M269)</f>
        <v>0</v>
      </c>
      <c r="Y269" s="4" t="n">
        <f aca="false">SUM(D269:O269)</f>
        <v>0</v>
      </c>
    </row>
    <row r="270" s="1" customFormat="true" ht="32.25" hidden="true" customHeight="true" outlineLevel="0" collapsed="false">
      <c r="A270" s="101" t="n">
        <f aca="false">A269+1</f>
        <v>223</v>
      </c>
      <c r="B270" s="102" t="n">
        <v>434300</v>
      </c>
      <c r="C270" s="103" t="s">
        <v>284</v>
      </c>
      <c r="D270" s="285"/>
      <c r="E270" s="280"/>
      <c r="F270" s="285"/>
      <c r="G270" s="280"/>
      <c r="H270" s="281"/>
      <c r="I270" s="282"/>
      <c r="J270" s="285"/>
      <c r="K270" s="280"/>
      <c r="L270" s="285"/>
      <c r="M270" s="280"/>
      <c r="N270" s="136" t="n">
        <f aca="false">SUM(H270,J270,L270)</f>
        <v>0</v>
      </c>
      <c r="O270" s="84" t="n">
        <f aca="false">SUM(I270,K270,M270)</f>
        <v>0</v>
      </c>
      <c r="Y270" s="4" t="n">
        <f aca="false">SUM(D270:O270)</f>
        <v>0</v>
      </c>
    </row>
    <row r="271" s="1" customFormat="true" ht="32.25" hidden="true" customHeight="true" outlineLevel="0" collapsed="false">
      <c r="A271" s="98" t="n">
        <f aca="false">A270+1</f>
        <v>224</v>
      </c>
      <c r="B271" s="99" t="n">
        <v>435000</v>
      </c>
      <c r="C271" s="100" t="s">
        <v>285</v>
      </c>
      <c r="D271" s="91" t="n">
        <f aca="false">D272</f>
        <v>0</v>
      </c>
      <c r="E271" s="77" t="n">
        <f aca="false">E272</f>
        <v>0</v>
      </c>
      <c r="F271" s="91" t="n">
        <f aca="false">F272</f>
        <v>0</v>
      </c>
      <c r="G271" s="77" t="n">
        <f aca="false">G272</f>
        <v>0</v>
      </c>
      <c r="H271" s="76" t="n">
        <f aca="false">H272</f>
        <v>0</v>
      </c>
      <c r="I271" s="77" t="n">
        <f aca="false">I272</f>
        <v>0</v>
      </c>
      <c r="J271" s="91" t="n">
        <f aca="false">J272</f>
        <v>0</v>
      </c>
      <c r="K271" s="77" t="n">
        <f aca="false">K272</f>
        <v>0</v>
      </c>
      <c r="L271" s="91" t="n">
        <f aca="false">L272</f>
        <v>0</v>
      </c>
      <c r="M271" s="77" t="n">
        <f aca="false">M272</f>
        <v>0</v>
      </c>
      <c r="N271" s="91" t="n">
        <f aca="false">SUM(H271,J271,L271)</f>
        <v>0</v>
      </c>
      <c r="O271" s="77" t="n">
        <f aca="false">SUM(I271,K271,M271)</f>
        <v>0</v>
      </c>
      <c r="Y271" s="4" t="n">
        <f aca="false">SUM(D271:O271)</f>
        <v>0</v>
      </c>
    </row>
    <row r="272" s="1" customFormat="true" ht="32.25" hidden="true" customHeight="true" outlineLevel="0" collapsed="false">
      <c r="A272" s="101" t="n">
        <f aca="false">A271+1</f>
        <v>225</v>
      </c>
      <c r="B272" s="102" t="n">
        <v>435100</v>
      </c>
      <c r="C272" s="103" t="s">
        <v>286</v>
      </c>
      <c r="D272" s="285"/>
      <c r="E272" s="280"/>
      <c r="F272" s="285"/>
      <c r="G272" s="280"/>
      <c r="H272" s="281"/>
      <c r="I272" s="282"/>
      <c r="J272" s="285"/>
      <c r="K272" s="280"/>
      <c r="L272" s="285"/>
      <c r="M272" s="280"/>
      <c r="N272" s="136" t="n">
        <f aca="false">SUM(H272,J272,L272)</f>
        <v>0</v>
      </c>
      <c r="O272" s="84" t="n">
        <f aca="false">SUM(I272,K272,M272)</f>
        <v>0</v>
      </c>
      <c r="Y272" s="4" t="n">
        <f aca="false">SUM(D272:O272)</f>
        <v>0</v>
      </c>
    </row>
    <row r="273" s="1" customFormat="true" ht="38.25" hidden="true" customHeight="false" outlineLevel="0" collapsed="false">
      <c r="A273" s="98" t="n">
        <f aca="false">A272+1</f>
        <v>226</v>
      </c>
      <c r="B273" s="99" t="n">
        <v>440000</v>
      </c>
      <c r="C273" s="100" t="s">
        <v>287</v>
      </c>
      <c r="D273" s="91" t="n">
        <f aca="false">D274+D284+D291+D293</f>
        <v>0</v>
      </c>
      <c r="E273" s="77" t="n">
        <f aca="false">E274+E284+E291+E293</f>
        <v>0</v>
      </c>
      <c r="F273" s="91" t="n">
        <f aca="false">F274+F284+F291+F293</f>
        <v>0</v>
      </c>
      <c r="G273" s="77" t="n">
        <f aca="false">G274+G284+G291+G293</f>
        <v>0</v>
      </c>
      <c r="H273" s="76" t="n">
        <f aca="false">H274+H284+H291+H293</f>
        <v>0</v>
      </c>
      <c r="I273" s="77" t="n">
        <f aca="false">I274+I284+I291+I293</f>
        <v>0</v>
      </c>
      <c r="J273" s="91" t="n">
        <f aca="false">J274+J284+J291+J293</f>
        <v>0</v>
      </c>
      <c r="K273" s="77" t="n">
        <f aca="false">K274+K284+K291+K293</f>
        <v>0</v>
      </c>
      <c r="L273" s="91" t="n">
        <f aca="false">L274+L284+L291+L293</f>
        <v>0</v>
      </c>
      <c r="M273" s="77" t="n">
        <f aca="false">M274+M284+M291+M293</f>
        <v>0</v>
      </c>
      <c r="N273" s="91" t="n">
        <f aca="false">SUM(H273,J273,L273)</f>
        <v>0</v>
      </c>
      <c r="O273" s="77" t="n">
        <f aca="false">SUM(I273,K273,M273)</f>
        <v>0</v>
      </c>
      <c r="Y273" s="4" t="n">
        <f aca="false">SUM(D273:O273)</f>
        <v>0</v>
      </c>
    </row>
    <row r="274" s="1" customFormat="true" ht="32.25" hidden="true" customHeight="true" outlineLevel="0" collapsed="false">
      <c r="A274" s="98" t="n">
        <f aca="false">A273+1</f>
        <v>227</v>
      </c>
      <c r="B274" s="99" t="n">
        <v>441000</v>
      </c>
      <c r="C274" s="100" t="s">
        <v>288</v>
      </c>
      <c r="D274" s="91" t="n">
        <f aca="false">SUM(D275:D283)</f>
        <v>0</v>
      </c>
      <c r="E274" s="77" t="n">
        <f aca="false">SUM(E275:E283)</f>
        <v>0</v>
      </c>
      <c r="F274" s="91" t="n">
        <f aca="false">SUM(F275:F283)</f>
        <v>0</v>
      </c>
      <c r="G274" s="77" t="n">
        <f aca="false">SUM(G275:G283)</f>
        <v>0</v>
      </c>
      <c r="H274" s="76" t="n">
        <f aca="false">SUM(H275:H283)</f>
        <v>0</v>
      </c>
      <c r="I274" s="77" t="n">
        <f aca="false">SUM(I275:I283)</f>
        <v>0</v>
      </c>
      <c r="J274" s="91" t="n">
        <f aca="false">SUM(J275:J283)</f>
        <v>0</v>
      </c>
      <c r="K274" s="77" t="n">
        <f aca="false">SUM(K275:K283)</f>
        <v>0</v>
      </c>
      <c r="L274" s="91" t="n">
        <f aca="false">SUM(L275:L283)</f>
        <v>0</v>
      </c>
      <c r="M274" s="77" t="n">
        <f aca="false">SUM(M275:M283)</f>
        <v>0</v>
      </c>
      <c r="N274" s="91" t="n">
        <f aca="false">SUM(H274,J274,L274)</f>
        <v>0</v>
      </c>
      <c r="O274" s="77" t="n">
        <f aca="false">SUM(I274,K274,M274)</f>
        <v>0</v>
      </c>
      <c r="Y274" s="4" t="n">
        <f aca="false">SUM(D274:O274)</f>
        <v>0</v>
      </c>
    </row>
    <row r="275" s="1" customFormat="true" ht="32.25" hidden="true" customHeight="true" outlineLevel="0" collapsed="false">
      <c r="A275" s="101" t="n">
        <f aca="false">A274+1</f>
        <v>228</v>
      </c>
      <c r="B275" s="102" t="n">
        <v>441100</v>
      </c>
      <c r="C275" s="103" t="s">
        <v>289</v>
      </c>
      <c r="D275" s="285"/>
      <c r="E275" s="280"/>
      <c r="F275" s="285"/>
      <c r="G275" s="280"/>
      <c r="H275" s="281"/>
      <c r="I275" s="282"/>
      <c r="J275" s="285"/>
      <c r="K275" s="280"/>
      <c r="L275" s="285"/>
      <c r="M275" s="280"/>
      <c r="N275" s="136" t="n">
        <f aca="false">SUM(H275,J275,L275)</f>
        <v>0</v>
      </c>
      <c r="O275" s="84" t="n">
        <f aca="false">SUM(I275,K275,M275)</f>
        <v>0</v>
      </c>
      <c r="Y275" s="4" t="n">
        <f aca="false">SUM(D275:O275)</f>
        <v>0</v>
      </c>
    </row>
    <row r="276" s="1" customFormat="true" ht="32.25" hidden="true" customHeight="true" outlineLevel="0" collapsed="false">
      <c r="A276" s="101" t="n">
        <f aca="false">A275+1</f>
        <v>229</v>
      </c>
      <c r="B276" s="102" t="n">
        <v>441200</v>
      </c>
      <c r="C276" s="103" t="s">
        <v>290</v>
      </c>
      <c r="D276" s="285"/>
      <c r="E276" s="280"/>
      <c r="F276" s="285"/>
      <c r="G276" s="280"/>
      <c r="H276" s="281"/>
      <c r="I276" s="282"/>
      <c r="J276" s="285"/>
      <c r="K276" s="280"/>
      <c r="L276" s="285"/>
      <c r="M276" s="280"/>
      <c r="N276" s="136" t="n">
        <f aca="false">SUM(H276,J276,L276)</f>
        <v>0</v>
      </c>
      <c r="O276" s="84" t="n">
        <f aca="false">SUM(I276,K276,M276)</f>
        <v>0</v>
      </c>
      <c r="Y276" s="4" t="n">
        <f aca="false">SUM(D276:O276)</f>
        <v>0</v>
      </c>
    </row>
    <row r="277" s="1" customFormat="true" ht="32.25" hidden="true" customHeight="true" outlineLevel="0" collapsed="false">
      <c r="A277" s="101" t="n">
        <f aca="false">A276+1</f>
        <v>230</v>
      </c>
      <c r="B277" s="102" t="n">
        <v>441300</v>
      </c>
      <c r="C277" s="103" t="s">
        <v>291</v>
      </c>
      <c r="D277" s="285"/>
      <c r="E277" s="280"/>
      <c r="F277" s="285"/>
      <c r="G277" s="280"/>
      <c r="H277" s="281"/>
      <c r="I277" s="282"/>
      <c r="J277" s="285"/>
      <c r="K277" s="280"/>
      <c r="L277" s="285"/>
      <c r="M277" s="280"/>
      <c r="N277" s="136" t="n">
        <f aca="false">SUM(H277,J277,L277)</f>
        <v>0</v>
      </c>
      <c r="O277" s="84" t="n">
        <f aca="false">SUM(I277,K277,M277)</f>
        <v>0</v>
      </c>
      <c r="Y277" s="4" t="n">
        <f aca="false">SUM(D277:O277)</f>
        <v>0</v>
      </c>
    </row>
    <row r="278" s="1" customFormat="true" ht="32.25" hidden="true" customHeight="true" outlineLevel="0" collapsed="false">
      <c r="A278" s="101" t="n">
        <f aca="false">A277+1</f>
        <v>231</v>
      </c>
      <c r="B278" s="102" t="n">
        <v>441400</v>
      </c>
      <c r="C278" s="103" t="s">
        <v>292</v>
      </c>
      <c r="D278" s="285"/>
      <c r="E278" s="280"/>
      <c r="F278" s="285"/>
      <c r="G278" s="280"/>
      <c r="H278" s="281"/>
      <c r="I278" s="282"/>
      <c r="J278" s="285"/>
      <c r="K278" s="280"/>
      <c r="L278" s="285"/>
      <c r="M278" s="280"/>
      <c r="N278" s="136" t="n">
        <f aca="false">SUM(H278,J278,L278)</f>
        <v>0</v>
      </c>
      <c r="O278" s="84" t="n">
        <f aca="false">SUM(I278,K278,M278)</f>
        <v>0</v>
      </c>
      <c r="Y278" s="4" t="n">
        <f aca="false">SUM(D278:O278)</f>
        <v>0</v>
      </c>
    </row>
    <row r="279" s="1" customFormat="true" ht="32.25" hidden="true" customHeight="true" outlineLevel="0" collapsed="false">
      <c r="A279" s="101" t="n">
        <f aca="false">A278+1</f>
        <v>232</v>
      </c>
      <c r="B279" s="102" t="n">
        <v>441500</v>
      </c>
      <c r="C279" s="103" t="s">
        <v>293</v>
      </c>
      <c r="D279" s="285"/>
      <c r="E279" s="280"/>
      <c r="F279" s="285"/>
      <c r="G279" s="280"/>
      <c r="H279" s="281"/>
      <c r="I279" s="282"/>
      <c r="J279" s="285"/>
      <c r="K279" s="280"/>
      <c r="L279" s="285"/>
      <c r="M279" s="280"/>
      <c r="N279" s="136" t="n">
        <f aca="false">SUM(H279,J279,L279)</f>
        <v>0</v>
      </c>
      <c r="O279" s="84" t="n">
        <f aca="false">SUM(I279,K279,M279)</f>
        <v>0</v>
      </c>
      <c r="Y279" s="4" t="n">
        <f aca="false">SUM(D279:O279)</f>
        <v>0</v>
      </c>
    </row>
    <row r="280" s="1" customFormat="true" ht="32.25" hidden="true" customHeight="true" outlineLevel="0" collapsed="false">
      <c r="A280" s="101" t="n">
        <f aca="false">A279+1</f>
        <v>233</v>
      </c>
      <c r="B280" s="102" t="n">
        <v>441600</v>
      </c>
      <c r="C280" s="103" t="s">
        <v>294</v>
      </c>
      <c r="D280" s="285"/>
      <c r="E280" s="280"/>
      <c r="F280" s="285"/>
      <c r="G280" s="280"/>
      <c r="H280" s="281"/>
      <c r="I280" s="282"/>
      <c r="J280" s="285"/>
      <c r="K280" s="280"/>
      <c r="L280" s="285"/>
      <c r="M280" s="280"/>
      <c r="N280" s="136" t="n">
        <f aca="false">SUM(H280,J280,L280)</f>
        <v>0</v>
      </c>
      <c r="O280" s="84" t="n">
        <f aca="false">SUM(I280,K280,M280)</f>
        <v>0</v>
      </c>
      <c r="Y280" s="4" t="n">
        <f aca="false">SUM(D280:O280)</f>
        <v>0</v>
      </c>
    </row>
    <row r="281" s="1" customFormat="true" ht="32.25" hidden="true" customHeight="true" outlineLevel="0" collapsed="false">
      <c r="A281" s="101" t="n">
        <f aca="false">A280+1</f>
        <v>234</v>
      </c>
      <c r="B281" s="102" t="n">
        <v>441700</v>
      </c>
      <c r="C281" s="103" t="s">
        <v>295</v>
      </c>
      <c r="D281" s="285"/>
      <c r="E281" s="280"/>
      <c r="F281" s="285"/>
      <c r="G281" s="280"/>
      <c r="H281" s="281"/>
      <c r="I281" s="282"/>
      <c r="J281" s="285"/>
      <c r="K281" s="280"/>
      <c r="L281" s="285"/>
      <c r="M281" s="280"/>
      <c r="N281" s="136" t="n">
        <f aca="false">SUM(H281,J281,L281)</f>
        <v>0</v>
      </c>
      <c r="O281" s="84" t="n">
        <f aca="false">SUM(I281,K281,M281)</f>
        <v>0</v>
      </c>
      <c r="Y281" s="4" t="n">
        <f aca="false">SUM(D281:O281)</f>
        <v>0</v>
      </c>
    </row>
    <row r="282" s="1" customFormat="true" ht="32.25" hidden="true" customHeight="true" outlineLevel="0" collapsed="false">
      <c r="A282" s="101" t="n">
        <f aca="false">A281+1</f>
        <v>235</v>
      </c>
      <c r="B282" s="102" t="n">
        <v>441800</v>
      </c>
      <c r="C282" s="103" t="s">
        <v>296</v>
      </c>
      <c r="D282" s="285"/>
      <c r="E282" s="280"/>
      <c r="F282" s="285"/>
      <c r="G282" s="280"/>
      <c r="H282" s="281"/>
      <c r="I282" s="282"/>
      <c r="J282" s="285"/>
      <c r="K282" s="280"/>
      <c r="L282" s="285"/>
      <c r="M282" s="280"/>
      <c r="N282" s="136" t="n">
        <f aca="false">SUM(H282,J282,L282)</f>
        <v>0</v>
      </c>
      <c r="O282" s="84" t="n">
        <f aca="false">SUM(I282,K282,M282)</f>
        <v>0</v>
      </c>
      <c r="Y282" s="4" t="n">
        <f aca="false">SUM(D282:O282)</f>
        <v>0</v>
      </c>
    </row>
    <row r="283" s="1" customFormat="true" ht="32.25" hidden="true" customHeight="true" outlineLevel="0" collapsed="false">
      <c r="A283" s="101" t="n">
        <f aca="false">A282+1</f>
        <v>236</v>
      </c>
      <c r="B283" s="102" t="n">
        <v>441900</v>
      </c>
      <c r="C283" s="103" t="s">
        <v>113</v>
      </c>
      <c r="D283" s="285"/>
      <c r="E283" s="280"/>
      <c r="F283" s="285"/>
      <c r="G283" s="280"/>
      <c r="H283" s="281"/>
      <c r="I283" s="282"/>
      <c r="J283" s="285"/>
      <c r="K283" s="280"/>
      <c r="L283" s="285"/>
      <c r="M283" s="280"/>
      <c r="N283" s="136" t="n">
        <f aca="false">SUM(H283,J283,L283)</f>
        <v>0</v>
      </c>
      <c r="O283" s="84" t="n">
        <f aca="false">SUM(I283,K283,M283)</f>
        <v>0</v>
      </c>
      <c r="Y283" s="4" t="n">
        <f aca="false">SUM(D283:O283)</f>
        <v>0</v>
      </c>
    </row>
    <row r="284" s="1" customFormat="true" ht="32.25" hidden="true" customHeight="true" outlineLevel="0" collapsed="false">
      <c r="A284" s="98" t="n">
        <f aca="false">A283+1</f>
        <v>237</v>
      </c>
      <c r="B284" s="99" t="n">
        <v>442000</v>
      </c>
      <c r="C284" s="100" t="s">
        <v>297</v>
      </c>
      <c r="D284" s="91" t="n">
        <f aca="false">SUM(D285:D290)</f>
        <v>0</v>
      </c>
      <c r="E284" s="77" t="n">
        <f aca="false">SUM(E285:E290)</f>
        <v>0</v>
      </c>
      <c r="F284" s="91" t="n">
        <f aca="false">SUM(F285:F290)</f>
        <v>0</v>
      </c>
      <c r="G284" s="77" t="n">
        <f aca="false">SUM(G285:G290)</f>
        <v>0</v>
      </c>
      <c r="H284" s="76" t="n">
        <f aca="false">SUM(H285:H290)</f>
        <v>0</v>
      </c>
      <c r="I284" s="77" t="n">
        <f aca="false">SUM(I285:I290)</f>
        <v>0</v>
      </c>
      <c r="J284" s="91" t="n">
        <f aca="false">SUM(J285:J290)</f>
        <v>0</v>
      </c>
      <c r="K284" s="77" t="n">
        <f aca="false">SUM(K285:K290)</f>
        <v>0</v>
      </c>
      <c r="L284" s="91" t="n">
        <f aca="false">SUM(L285:L290)</f>
        <v>0</v>
      </c>
      <c r="M284" s="77" t="n">
        <f aca="false">SUM(M285:M290)</f>
        <v>0</v>
      </c>
      <c r="N284" s="91" t="n">
        <f aca="false">SUM(H284,J284,L284)</f>
        <v>0</v>
      </c>
      <c r="O284" s="77" t="n">
        <f aca="false">SUM(I284,K284,M284)</f>
        <v>0</v>
      </c>
      <c r="Y284" s="4" t="n">
        <f aca="false">SUM(D284:O284)</f>
        <v>0</v>
      </c>
    </row>
    <row r="285" s="1" customFormat="true" ht="51" hidden="true" customHeight="false" outlineLevel="0" collapsed="false">
      <c r="A285" s="101" t="n">
        <f aca="false">A284+1</f>
        <v>238</v>
      </c>
      <c r="B285" s="102" t="n">
        <v>442100</v>
      </c>
      <c r="C285" s="103" t="s">
        <v>298</v>
      </c>
      <c r="D285" s="285"/>
      <c r="E285" s="280"/>
      <c r="F285" s="285"/>
      <c r="G285" s="280"/>
      <c r="H285" s="281"/>
      <c r="I285" s="282"/>
      <c r="J285" s="285"/>
      <c r="K285" s="280"/>
      <c r="L285" s="285"/>
      <c r="M285" s="280"/>
      <c r="N285" s="136" t="n">
        <f aca="false">SUM(H285,J285,L285)</f>
        <v>0</v>
      </c>
      <c r="O285" s="84" t="n">
        <f aca="false">SUM(I285,K285,M285)</f>
        <v>0</v>
      </c>
      <c r="Y285" s="4" t="n">
        <f aca="false">SUM(D285:O285)</f>
        <v>0</v>
      </c>
    </row>
    <row r="286" s="1" customFormat="true" ht="32.25" hidden="true" customHeight="true" outlineLevel="0" collapsed="false">
      <c r="A286" s="101" t="n">
        <f aca="false">A285+1</f>
        <v>239</v>
      </c>
      <c r="B286" s="102" t="n">
        <v>442200</v>
      </c>
      <c r="C286" s="103" t="s">
        <v>299</v>
      </c>
      <c r="D286" s="285"/>
      <c r="E286" s="280"/>
      <c r="F286" s="285"/>
      <c r="G286" s="280"/>
      <c r="H286" s="281"/>
      <c r="I286" s="282"/>
      <c r="J286" s="285"/>
      <c r="K286" s="280"/>
      <c r="L286" s="285"/>
      <c r="M286" s="280"/>
      <c r="N286" s="136" t="n">
        <f aca="false">SUM(H286,J286,L286)</f>
        <v>0</v>
      </c>
      <c r="O286" s="84" t="n">
        <f aca="false">SUM(I286,K286,M286)</f>
        <v>0</v>
      </c>
      <c r="Y286" s="4" t="n">
        <f aca="false">SUM(D286:O286)</f>
        <v>0</v>
      </c>
    </row>
    <row r="287" s="1" customFormat="true" ht="32.25" hidden="true" customHeight="true" outlineLevel="0" collapsed="false">
      <c r="A287" s="101" t="n">
        <f aca="false">A286+1</f>
        <v>240</v>
      </c>
      <c r="B287" s="102" t="n">
        <v>442300</v>
      </c>
      <c r="C287" s="103" t="s">
        <v>300</v>
      </c>
      <c r="D287" s="285"/>
      <c r="E287" s="280"/>
      <c r="F287" s="285"/>
      <c r="G287" s="280"/>
      <c r="H287" s="281"/>
      <c r="I287" s="282"/>
      <c r="J287" s="285"/>
      <c r="K287" s="280"/>
      <c r="L287" s="285"/>
      <c r="M287" s="280"/>
      <c r="N287" s="136" t="n">
        <f aca="false">SUM(H287,J287,L287)</f>
        <v>0</v>
      </c>
      <c r="O287" s="84" t="n">
        <f aca="false">SUM(I287,K287,M287)</f>
        <v>0</v>
      </c>
      <c r="Y287" s="4" t="n">
        <f aca="false">SUM(D287:O287)</f>
        <v>0</v>
      </c>
    </row>
    <row r="288" s="1" customFormat="true" ht="32.25" hidden="true" customHeight="true" outlineLevel="0" collapsed="false">
      <c r="A288" s="101" t="n">
        <f aca="false">A287+1</f>
        <v>241</v>
      </c>
      <c r="B288" s="102" t="n">
        <v>442400</v>
      </c>
      <c r="C288" s="103" t="s">
        <v>301</v>
      </c>
      <c r="D288" s="285"/>
      <c r="E288" s="280"/>
      <c r="F288" s="285"/>
      <c r="G288" s="280"/>
      <c r="H288" s="281"/>
      <c r="I288" s="282"/>
      <c r="J288" s="285"/>
      <c r="K288" s="280"/>
      <c r="L288" s="285"/>
      <c r="M288" s="280"/>
      <c r="N288" s="136" t="n">
        <f aca="false">SUM(H288,J288,L288)</f>
        <v>0</v>
      </c>
      <c r="O288" s="84" t="n">
        <f aca="false">SUM(I288,K288,M288)</f>
        <v>0</v>
      </c>
      <c r="Y288" s="4" t="n">
        <f aca="false">SUM(D288:O288)</f>
        <v>0</v>
      </c>
    </row>
    <row r="289" s="1" customFormat="true" ht="32.25" hidden="true" customHeight="true" outlineLevel="0" collapsed="false">
      <c r="A289" s="101" t="n">
        <f aca="false">A288+1</f>
        <v>242</v>
      </c>
      <c r="B289" s="102" t="n">
        <v>442500</v>
      </c>
      <c r="C289" s="103" t="s">
        <v>302</v>
      </c>
      <c r="D289" s="285"/>
      <c r="E289" s="280"/>
      <c r="F289" s="285"/>
      <c r="G289" s="280"/>
      <c r="H289" s="281"/>
      <c r="I289" s="282"/>
      <c r="J289" s="285"/>
      <c r="K289" s="280"/>
      <c r="L289" s="285"/>
      <c r="M289" s="280"/>
      <c r="N289" s="136" t="n">
        <f aca="false">SUM(H289,J289,L289)</f>
        <v>0</v>
      </c>
      <c r="O289" s="84" t="n">
        <f aca="false">SUM(I289,K289,M289)</f>
        <v>0</v>
      </c>
      <c r="Y289" s="4" t="n">
        <f aca="false">SUM(D289:O289)</f>
        <v>0</v>
      </c>
    </row>
    <row r="290" s="1" customFormat="true" ht="32.25" hidden="true" customHeight="true" outlineLevel="0" collapsed="false">
      <c r="A290" s="101" t="n">
        <f aca="false">A289+1</f>
        <v>243</v>
      </c>
      <c r="B290" s="102" t="n">
        <v>442600</v>
      </c>
      <c r="C290" s="103" t="s">
        <v>303</v>
      </c>
      <c r="D290" s="285"/>
      <c r="E290" s="280"/>
      <c r="F290" s="285"/>
      <c r="G290" s="280"/>
      <c r="H290" s="281"/>
      <c r="I290" s="282"/>
      <c r="J290" s="285"/>
      <c r="K290" s="280"/>
      <c r="L290" s="285"/>
      <c r="M290" s="280"/>
      <c r="N290" s="136" t="n">
        <f aca="false">SUM(H290,J290,L290)</f>
        <v>0</v>
      </c>
      <c r="O290" s="84" t="n">
        <f aca="false">SUM(I290,K290,M290)</f>
        <v>0</v>
      </c>
      <c r="Y290" s="4" t="n">
        <f aca="false">SUM(D290:O290)</f>
        <v>0</v>
      </c>
    </row>
    <row r="291" s="1" customFormat="true" ht="32.25" hidden="true" customHeight="true" outlineLevel="0" collapsed="false">
      <c r="A291" s="98" t="n">
        <f aca="false">A290+1</f>
        <v>244</v>
      </c>
      <c r="B291" s="99" t="n">
        <v>443000</v>
      </c>
      <c r="C291" s="100" t="s">
        <v>304</v>
      </c>
      <c r="D291" s="91" t="n">
        <f aca="false">D292</f>
        <v>0</v>
      </c>
      <c r="E291" s="77" t="n">
        <f aca="false">E292</f>
        <v>0</v>
      </c>
      <c r="F291" s="91" t="n">
        <f aca="false">F292</f>
        <v>0</v>
      </c>
      <c r="G291" s="77" t="n">
        <f aca="false">G292</f>
        <v>0</v>
      </c>
      <c r="H291" s="76" t="n">
        <f aca="false">H292</f>
        <v>0</v>
      </c>
      <c r="I291" s="77" t="n">
        <f aca="false">I292</f>
        <v>0</v>
      </c>
      <c r="J291" s="91" t="n">
        <f aca="false">J292</f>
        <v>0</v>
      </c>
      <c r="K291" s="77" t="n">
        <f aca="false">K292</f>
        <v>0</v>
      </c>
      <c r="L291" s="91" t="n">
        <f aca="false">L292</f>
        <v>0</v>
      </c>
      <c r="M291" s="77" t="n">
        <f aca="false">M292</f>
        <v>0</v>
      </c>
      <c r="N291" s="91" t="n">
        <f aca="false">SUM(H291,J291,L291)</f>
        <v>0</v>
      </c>
      <c r="O291" s="77" t="n">
        <f aca="false">SUM(I291,K291,M291)</f>
        <v>0</v>
      </c>
      <c r="Y291" s="4" t="n">
        <f aca="false">SUM(D291:O291)</f>
        <v>0</v>
      </c>
    </row>
    <row r="292" s="1" customFormat="true" ht="32.25" hidden="true" customHeight="true" outlineLevel="0" collapsed="false">
      <c r="A292" s="101" t="n">
        <f aca="false">A291+1</f>
        <v>245</v>
      </c>
      <c r="B292" s="102" t="n">
        <v>443100</v>
      </c>
      <c r="C292" s="103" t="s">
        <v>305</v>
      </c>
      <c r="D292" s="285"/>
      <c r="E292" s="280"/>
      <c r="F292" s="285"/>
      <c r="G292" s="280"/>
      <c r="H292" s="281"/>
      <c r="I292" s="282"/>
      <c r="J292" s="285"/>
      <c r="K292" s="280"/>
      <c r="L292" s="285"/>
      <c r="M292" s="280"/>
      <c r="N292" s="136" t="n">
        <f aca="false">SUM(H292,J292,L292)</f>
        <v>0</v>
      </c>
      <c r="O292" s="84" t="n">
        <f aca="false">SUM(I292,K292,M292)</f>
        <v>0</v>
      </c>
      <c r="Y292" s="4" t="n">
        <f aca="false">SUM(D292:O292)</f>
        <v>0</v>
      </c>
    </row>
    <row r="293" s="1" customFormat="true" ht="32.25" hidden="true" customHeight="true" outlineLevel="0" collapsed="false">
      <c r="A293" s="98" t="n">
        <f aca="false">A292+1</f>
        <v>246</v>
      </c>
      <c r="B293" s="99" t="n">
        <v>444000</v>
      </c>
      <c r="C293" s="100" t="s">
        <v>306</v>
      </c>
      <c r="D293" s="91" t="n">
        <f aca="false">SUM(D294:D296)</f>
        <v>0</v>
      </c>
      <c r="E293" s="77" t="n">
        <f aca="false">SUM(E294:E296)</f>
        <v>0</v>
      </c>
      <c r="F293" s="91" t="n">
        <f aca="false">SUM(F294:F296)</f>
        <v>0</v>
      </c>
      <c r="G293" s="77" t="n">
        <f aca="false">SUM(G294:G296)</f>
        <v>0</v>
      </c>
      <c r="H293" s="76" t="n">
        <f aca="false">SUM(H294:H296)</f>
        <v>0</v>
      </c>
      <c r="I293" s="77" t="n">
        <f aca="false">SUM(I294:I296)</f>
        <v>0</v>
      </c>
      <c r="J293" s="91" t="n">
        <f aca="false">SUM(J294:J296)</f>
        <v>0</v>
      </c>
      <c r="K293" s="77" t="n">
        <f aca="false">SUM(K294:K296)</f>
        <v>0</v>
      </c>
      <c r="L293" s="91" t="n">
        <f aca="false">SUM(L294:L296)</f>
        <v>0</v>
      </c>
      <c r="M293" s="77" t="n">
        <f aca="false">SUM(M294:M296)</f>
        <v>0</v>
      </c>
      <c r="N293" s="91" t="n">
        <f aca="false">SUM(H293,J293,L293)</f>
        <v>0</v>
      </c>
      <c r="O293" s="77" t="n">
        <f aca="false">SUM(I293,K293,M293)</f>
        <v>0</v>
      </c>
      <c r="Y293" s="4" t="n">
        <f aca="false">SUM(D293:O293)</f>
        <v>0</v>
      </c>
    </row>
    <row r="294" s="1" customFormat="true" ht="32.25" hidden="true" customHeight="true" outlineLevel="0" collapsed="false">
      <c r="A294" s="101" t="n">
        <f aca="false">A293+1</f>
        <v>247</v>
      </c>
      <c r="B294" s="102" t="n">
        <v>444100</v>
      </c>
      <c r="C294" s="103" t="s">
        <v>307</v>
      </c>
      <c r="D294" s="285"/>
      <c r="E294" s="280"/>
      <c r="F294" s="285"/>
      <c r="G294" s="280"/>
      <c r="H294" s="281"/>
      <c r="I294" s="282"/>
      <c r="J294" s="285"/>
      <c r="K294" s="280"/>
      <c r="L294" s="285"/>
      <c r="M294" s="280"/>
      <c r="N294" s="136" t="n">
        <f aca="false">SUM(H294,J294,L294)</f>
        <v>0</v>
      </c>
      <c r="O294" s="84" t="n">
        <f aca="false">SUM(I294,K294,M294)</f>
        <v>0</v>
      </c>
      <c r="Y294" s="4" t="n">
        <f aca="false">SUM(D294:O294)</f>
        <v>0</v>
      </c>
    </row>
    <row r="295" s="1" customFormat="true" ht="32.25" hidden="true" customHeight="true" outlineLevel="0" collapsed="false">
      <c r="A295" s="101" t="n">
        <f aca="false">A294+1</f>
        <v>248</v>
      </c>
      <c r="B295" s="102" t="n">
        <v>444200</v>
      </c>
      <c r="C295" s="103" t="s">
        <v>308</v>
      </c>
      <c r="D295" s="285"/>
      <c r="E295" s="280"/>
      <c r="F295" s="285"/>
      <c r="G295" s="280"/>
      <c r="H295" s="281"/>
      <c r="I295" s="282"/>
      <c r="J295" s="285"/>
      <c r="K295" s="280"/>
      <c r="L295" s="285"/>
      <c r="M295" s="280"/>
      <c r="N295" s="136" t="n">
        <f aca="false">SUM(H295,J295,L295)</f>
        <v>0</v>
      </c>
      <c r="O295" s="84" t="n">
        <f aca="false">SUM(I295,K295,M295)</f>
        <v>0</v>
      </c>
      <c r="Y295" s="4" t="n">
        <f aca="false">SUM(D295:O295)</f>
        <v>0</v>
      </c>
    </row>
    <row r="296" s="1" customFormat="true" ht="32.25" hidden="true" customHeight="true" outlineLevel="0" collapsed="false">
      <c r="A296" s="101" t="n">
        <f aca="false">A295+1</f>
        <v>249</v>
      </c>
      <c r="B296" s="102" t="n">
        <v>444300</v>
      </c>
      <c r="C296" s="103" t="s">
        <v>309</v>
      </c>
      <c r="D296" s="285"/>
      <c r="E296" s="280"/>
      <c r="F296" s="285"/>
      <c r="G296" s="280"/>
      <c r="H296" s="281"/>
      <c r="I296" s="282"/>
      <c r="J296" s="285"/>
      <c r="K296" s="280"/>
      <c r="L296" s="285"/>
      <c r="M296" s="280"/>
      <c r="N296" s="136" t="n">
        <f aca="false">SUM(H296,J296,L296)</f>
        <v>0</v>
      </c>
      <c r="O296" s="84" t="n">
        <f aca="false">SUM(I296,K296,M296)</f>
        <v>0</v>
      </c>
      <c r="Y296" s="4" t="n">
        <f aca="false">SUM(D296:O296)</f>
        <v>0</v>
      </c>
    </row>
    <row r="297" s="1" customFormat="true" ht="32.25" hidden="true" customHeight="true" outlineLevel="0" collapsed="false">
      <c r="A297" s="98" t="n">
        <f aca="false">A296+1</f>
        <v>250</v>
      </c>
      <c r="B297" s="99" t="n">
        <v>450000</v>
      </c>
      <c r="C297" s="100" t="s">
        <v>310</v>
      </c>
      <c r="D297" s="91" t="n">
        <f aca="false">D298+D301+D304+D307</f>
        <v>0</v>
      </c>
      <c r="E297" s="77" t="n">
        <f aca="false">E298+E301+E304+E307</f>
        <v>0</v>
      </c>
      <c r="F297" s="91" t="n">
        <f aca="false">F298+F301+F304+F307</f>
        <v>0</v>
      </c>
      <c r="G297" s="77" t="n">
        <f aca="false">G298+G301+G304+G307</f>
        <v>0</v>
      </c>
      <c r="H297" s="76" t="n">
        <f aca="false">H298+H301+H304+H307</f>
        <v>0</v>
      </c>
      <c r="I297" s="77" t="n">
        <f aca="false">I298+I301+I304+I307</f>
        <v>0</v>
      </c>
      <c r="J297" s="91" t="n">
        <f aca="false">J298+J301+J304+J307</f>
        <v>0</v>
      </c>
      <c r="K297" s="77" t="n">
        <f aca="false">K298+K301+K304+K307</f>
        <v>0</v>
      </c>
      <c r="L297" s="91" t="n">
        <f aca="false">L298+L301+L304+L307</f>
        <v>0</v>
      </c>
      <c r="M297" s="77" t="n">
        <f aca="false">M298+M301+M304+M307</f>
        <v>0</v>
      </c>
      <c r="N297" s="91" t="n">
        <f aca="false">SUM(H297,J297,L297)</f>
        <v>0</v>
      </c>
      <c r="O297" s="77" t="n">
        <f aca="false">SUM(I297,K297,M297)</f>
        <v>0</v>
      </c>
      <c r="Y297" s="4" t="n">
        <f aca="false">SUM(D297:O297)</f>
        <v>0</v>
      </c>
    </row>
    <row r="298" s="1" customFormat="true" ht="51" hidden="true" customHeight="true" outlineLevel="0" collapsed="false">
      <c r="A298" s="98" t="n">
        <f aca="false">A297+1</f>
        <v>251</v>
      </c>
      <c r="B298" s="99" t="n">
        <v>451000</v>
      </c>
      <c r="C298" s="100" t="s">
        <v>311</v>
      </c>
      <c r="D298" s="91" t="n">
        <f aca="false">SUM(D299:D300)</f>
        <v>0</v>
      </c>
      <c r="E298" s="77" t="n">
        <f aca="false">SUM(E299:E300)</f>
        <v>0</v>
      </c>
      <c r="F298" s="91" t="n">
        <f aca="false">SUM(F299:F300)</f>
        <v>0</v>
      </c>
      <c r="G298" s="77" t="n">
        <f aca="false">SUM(G299:G300)</f>
        <v>0</v>
      </c>
      <c r="H298" s="76" t="n">
        <f aca="false">SUM(H299:H300)</f>
        <v>0</v>
      </c>
      <c r="I298" s="77" t="n">
        <f aca="false">SUM(I299:I300)</f>
        <v>0</v>
      </c>
      <c r="J298" s="91" t="n">
        <f aca="false">SUM(J299:J300)</f>
        <v>0</v>
      </c>
      <c r="K298" s="77" t="n">
        <f aca="false">SUM(K299:K300)</f>
        <v>0</v>
      </c>
      <c r="L298" s="91" t="n">
        <f aca="false">SUM(L299:L300)</f>
        <v>0</v>
      </c>
      <c r="M298" s="77" t="n">
        <f aca="false">SUM(M299:M300)</f>
        <v>0</v>
      </c>
      <c r="N298" s="91" t="n">
        <f aca="false">SUM(H298,J298,L298)</f>
        <v>0</v>
      </c>
      <c r="O298" s="77" t="n">
        <f aca="false">SUM(I298,K298,M298)</f>
        <v>0</v>
      </c>
      <c r="Y298" s="4" t="n">
        <f aca="false">SUM(D298:O298)</f>
        <v>0</v>
      </c>
    </row>
    <row r="299" s="1" customFormat="true" ht="38.25" hidden="true" customHeight="false" outlineLevel="0" collapsed="false">
      <c r="A299" s="101" t="n">
        <f aca="false">A298+1</f>
        <v>252</v>
      </c>
      <c r="B299" s="102" t="n">
        <v>451100</v>
      </c>
      <c r="C299" s="103" t="s">
        <v>312</v>
      </c>
      <c r="D299" s="285"/>
      <c r="E299" s="280"/>
      <c r="F299" s="285"/>
      <c r="G299" s="280"/>
      <c r="H299" s="281"/>
      <c r="I299" s="282"/>
      <c r="J299" s="285"/>
      <c r="K299" s="280"/>
      <c r="L299" s="285"/>
      <c r="M299" s="280"/>
      <c r="N299" s="136" t="n">
        <f aca="false">SUM(H299,J299,L299)</f>
        <v>0</v>
      </c>
      <c r="O299" s="84" t="n">
        <f aca="false">SUM(I299,K299,M299)</f>
        <v>0</v>
      </c>
      <c r="Y299" s="4" t="n">
        <f aca="false">SUM(D299:O299)</f>
        <v>0</v>
      </c>
    </row>
    <row r="300" s="1" customFormat="true" ht="38.25" hidden="true" customHeight="false" outlineLevel="0" collapsed="false">
      <c r="A300" s="101" t="n">
        <f aca="false">A299+1</f>
        <v>253</v>
      </c>
      <c r="B300" s="102" t="n">
        <v>451200</v>
      </c>
      <c r="C300" s="103" t="s">
        <v>313</v>
      </c>
      <c r="D300" s="285"/>
      <c r="E300" s="280"/>
      <c r="F300" s="285"/>
      <c r="G300" s="280"/>
      <c r="H300" s="281"/>
      <c r="I300" s="282"/>
      <c r="J300" s="285"/>
      <c r="K300" s="280"/>
      <c r="L300" s="285"/>
      <c r="M300" s="280"/>
      <c r="N300" s="136" t="n">
        <f aca="false">SUM(H300,J300,L300)</f>
        <v>0</v>
      </c>
      <c r="O300" s="84" t="n">
        <f aca="false">SUM(I300,K300,M300)</f>
        <v>0</v>
      </c>
      <c r="Y300" s="4" t="n">
        <f aca="false">SUM(D300:O300)</f>
        <v>0</v>
      </c>
    </row>
    <row r="301" s="1" customFormat="true" ht="38.25" hidden="true" customHeight="false" outlineLevel="0" collapsed="false">
      <c r="A301" s="98" t="n">
        <f aca="false">A300+1</f>
        <v>254</v>
      </c>
      <c r="B301" s="99" t="n">
        <v>452000</v>
      </c>
      <c r="C301" s="100" t="s">
        <v>314</v>
      </c>
      <c r="D301" s="91" t="n">
        <f aca="false">SUM(D302:D303)</f>
        <v>0</v>
      </c>
      <c r="E301" s="77" t="n">
        <f aca="false">SUM(E302:E303)</f>
        <v>0</v>
      </c>
      <c r="F301" s="91" t="n">
        <f aca="false">SUM(F302:F303)</f>
        <v>0</v>
      </c>
      <c r="G301" s="77" t="n">
        <f aca="false">SUM(G302:G303)</f>
        <v>0</v>
      </c>
      <c r="H301" s="76" t="n">
        <f aca="false">SUM(H302:H303)</f>
        <v>0</v>
      </c>
      <c r="I301" s="77" t="n">
        <f aca="false">SUM(I302:I303)</f>
        <v>0</v>
      </c>
      <c r="J301" s="91" t="n">
        <f aca="false">SUM(J302:J303)</f>
        <v>0</v>
      </c>
      <c r="K301" s="77" t="n">
        <f aca="false">SUM(K302:K303)</f>
        <v>0</v>
      </c>
      <c r="L301" s="91" t="n">
        <f aca="false">SUM(L302:L303)</f>
        <v>0</v>
      </c>
      <c r="M301" s="77" t="n">
        <f aca="false">SUM(M302:M303)</f>
        <v>0</v>
      </c>
      <c r="N301" s="91" t="n">
        <f aca="false">SUM(H301,J301,L301)</f>
        <v>0</v>
      </c>
      <c r="O301" s="77" t="n">
        <f aca="false">SUM(I301,K301,M301)</f>
        <v>0</v>
      </c>
      <c r="Y301" s="4" t="n">
        <f aca="false">SUM(D301:O301)</f>
        <v>0</v>
      </c>
    </row>
    <row r="302" s="1" customFormat="true" ht="32.25" hidden="true" customHeight="true" outlineLevel="0" collapsed="false">
      <c r="A302" s="101" t="n">
        <f aca="false">A301+1</f>
        <v>255</v>
      </c>
      <c r="B302" s="102" t="n">
        <v>452100</v>
      </c>
      <c r="C302" s="103" t="s">
        <v>315</v>
      </c>
      <c r="D302" s="285"/>
      <c r="E302" s="280"/>
      <c r="F302" s="285"/>
      <c r="G302" s="280"/>
      <c r="H302" s="281"/>
      <c r="I302" s="282"/>
      <c r="J302" s="285"/>
      <c r="K302" s="280"/>
      <c r="L302" s="285"/>
      <c r="M302" s="280"/>
      <c r="N302" s="136" t="n">
        <f aca="false">SUM(H302,J302,L302)</f>
        <v>0</v>
      </c>
      <c r="O302" s="84" t="n">
        <f aca="false">SUM(I302,K302,M302)</f>
        <v>0</v>
      </c>
      <c r="Y302" s="4" t="n">
        <f aca="false">SUM(D302:O302)</f>
        <v>0</v>
      </c>
    </row>
    <row r="303" s="1" customFormat="true" ht="32.25" hidden="true" customHeight="true" outlineLevel="0" collapsed="false">
      <c r="A303" s="101" t="n">
        <f aca="false">A302+1</f>
        <v>256</v>
      </c>
      <c r="B303" s="102" t="n">
        <v>452200</v>
      </c>
      <c r="C303" s="103" t="s">
        <v>316</v>
      </c>
      <c r="D303" s="285"/>
      <c r="E303" s="280"/>
      <c r="F303" s="285"/>
      <c r="G303" s="280"/>
      <c r="H303" s="281"/>
      <c r="I303" s="282"/>
      <c r="J303" s="285"/>
      <c r="K303" s="280"/>
      <c r="L303" s="285"/>
      <c r="M303" s="280"/>
      <c r="N303" s="136" t="n">
        <f aca="false">SUM(H303,J303,L303)</f>
        <v>0</v>
      </c>
      <c r="O303" s="84" t="n">
        <f aca="false">SUM(I303,K303,M303)</f>
        <v>0</v>
      </c>
      <c r="Y303" s="4" t="n">
        <f aca="false">SUM(D303:O303)</f>
        <v>0</v>
      </c>
    </row>
    <row r="304" s="1" customFormat="true" ht="38.25" hidden="true" customHeight="false" outlineLevel="0" collapsed="false">
      <c r="A304" s="98" t="n">
        <f aca="false">A303+1</f>
        <v>257</v>
      </c>
      <c r="B304" s="99" t="n">
        <v>453000</v>
      </c>
      <c r="C304" s="100" t="s">
        <v>317</v>
      </c>
      <c r="D304" s="91" t="n">
        <f aca="false">SUM(D305:D306)</f>
        <v>0</v>
      </c>
      <c r="E304" s="77" t="n">
        <f aca="false">SUM(E305:E306)</f>
        <v>0</v>
      </c>
      <c r="F304" s="91" t="n">
        <f aca="false">SUM(F305:F306)</f>
        <v>0</v>
      </c>
      <c r="G304" s="77" t="n">
        <f aca="false">SUM(G305:G306)</f>
        <v>0</v>
      </c>
      <c r="H304" s="76" t="n">
        <f aca="false">SUM(H305:H306)</f>
        <v>0</v>
      </c>
      <c r="I304" s="77" t="n">
        <f aca="false">SUM(I305:I306)</f>
        <v>0</v>
      </c>
      <c r="J304" s="91" t="n">
        <f aca="false">SUM(J305:J306)</f>
        <v>0</v>
      </c>
      <c r="K304" s="77" t="n">
        <f aca="false">SUM(K305:K306)</f>
        <v>0</v>
      </c>
      <c r="L304" s="91" t="n">
        <f aca="false">SUM(L305:L306)</f>
        <v>0</v>
      </c>
      <c r="M304" s="77" t="n">
        <f aca="false">SUM(M305:M306)</f>
        <v>0</v>
      </c>
      <c r="N304" s="91" t="n">
        <f aca="false">SUM(H304,J304,L304)</f>
        <v>0</v>
      </c>
      <c r="O304" s="77" t="n">
        <f aca="false">SUM(I304,K304,M304)</f>
        <v>0</v>
      </c>
      <c r="Y304" s="4" t="n">
        <f aca="false">SUM(D304:O304)</f>
        <v>0</v>
      </c>
    </row>
    <row r="305" s="1" customFormat="true" ht="32.25" hidden="true" customHeight="true" outlineLevel="0" collapsed="false">
      <c r="A305" s="101" t="n">
        <f aca="false">A304+1</f>
        <v>258</v>
      </c>
      <c r="B305" s="102" t="n">
        <v>453100</v>
      </c>
      <c r="C305" s="103" t="s">
        <v>318</v>
      </c>
      <c r="D305" s="285"/>
      <c r="E305" s="280"/>
      <c r="F305" s="285"/>
      <c r="G305" s="280"/>
      <c r="H305" s="281"/>
      <c r="I305" s="282"/>
      <c r="J305" s="285"/>
      <c r="K305" s="280"/>
      <c r="L305" s="285"/>
      <c r="M305" s="280"/>
      <c r="N305" s="136" t="n">
        <f aca="false">SUM(H305,J305,L305)</f>
        <v>0</v>
      </c>
      <c r="O305" s="84" t="n">
        <f aca="false">SUM(I305,K305,M305)</f>
        <v>0</v>
      </c>
      <c r="Y305" s="4" t="n">
        <f aca="false">SUM(D305:O305)</f>
        <v>0</v>
      </c>
    </row>
    <row r="306" s="1" customFormat="true" ht="32.25" hidden="true" customHeight="true" outlineLevel="0" collapsed="false">
      <c r="A306" s="119" t="n">
        <f aca="false">A305+1</f>
        <v>259</v>
      </c>
      <c r="B306" s="120" t="n">
        <v>453200</v>
      </c>
      <c r="C306" s="121" t="s">
        <v>319</v>
      </c>
      <c r="D306" s="279"/>
      <c r="E306" s="283"/>
      <c r="F306" s="279"/>
      <c r="G306" s="283"/>
      <c r="H306" s="281"/>
      <c r="I306" s="282"/>
      <c r="J306" s="279"/>
      <c r="K306" s="283"/>
      <c r="L306" s="279"/>
      <c r="M306" s="283"/>
      <c r="N306" s="87" t="n">
        <f aca="false">SUM(H306,J306,L306)</f>
        <v>0</v>
      </c>
      <c r="O306" s="83" t="n">
        <f aca="false">SUM(I306,K306,M306)</f>
        <v>0</v>
      </c>
      <c r="Y306" s="4" t="n">
        <f aca="false">SUM(D306:O306)</f>
        <v>0</v>
      </c>
    </row>
    <row r="307" s="1" customFormat="true" ht="32.25" hidden="true" customHeight="true" outlineLevel="0" collapsed="false">
      <c r="A307" s="98" t="n">
        <f aca="false">A306+1</f>
        <v>260</v>
      </c>
      <c r="B307" s="99" t="n">
        <v>454000</v>
      </c>
      <c r="C307" s="100" t="s">
        <v>320</v>
      </c>
      <c r="D307" s="91" t="n">
        <f aca="false">SUM(D308:D309)</f>
        <v>0</v>
      </c>
      <c r="E307" s="77" t="n">
        <f aca="false">SUM(E308:E309)</f>
        <v>0</v>
      </c>
      <c r="F307" s="91" t="n">
        <f aca="false">SUM(F308:F309)</f>
        <v>0</v>
      </c>
      <c r="G307" s="77" t="n">
        <f aca="false">SUM(G308:G309)</f>
        <v>0</v>
      </c>
      <c r="H307" s="76" t="n">
        <f aca="false">SUM(H308:H309)</f>
        <v>0</v>
      </c>
      <c r="I307" s="77" t="n">
        <f aca="false">SUM(I308:I309)</f>
        <v>0</v>
      </c>
      <c r="J307" s="91" t="n">
        <f aca="false">SUM(J308:J309)</f>
        <v>0</v>
      </c>
      <c r="K307" s="77" t="n">
        <f aca="false">SUM(K308:K309)</f>
        <v>0</v>
      </c>
      <c r="L307" s="91" t="n">
        <f aca="false">SUM(L308:L309)</f>
        <v>0</v>
      </c>
      <c r="M307" s="77" t="n">
        <f aca="false">SUM(M308:M309)</f>
        <v>0</v>
      </c>
      <c r="N307" s="91" t="n">
        <f aca="false">SUM(H307,J307,L307)</f>
        <v>0</v>
      </c>
      <c r="O307" s="77" t="n">
        <f aca="false">SUM(I307,K307,M307)</f>
        <v>0</v>
      </c>
      <c r="Y307" s="4" t="n">
        <f aca="false">SUM(D307:O307)</f>
        <v>0</v>
      </c>
    </row>
    <row r="308" s="1" customFormat="true" ht="32.25" hidden="true" customHeight="true" outlineLevel="0" collapsed="false">
      <c r="A308" s="101" t="n">
        <f aca="false">A307+1</f>
        <v>261</v>
      </c>
      <c r="B308" s="102" t="n">
        <v>454100</v>
      </c>
      <c r="C308" s="103" t="s">
        <v>321</v>
      </c>
      <c r="D308" s="285"/>
      <c r="E308" s="280"/>
      <c r="F308" s="285"/>
      <c r="G308" s="280"/>
      <c r="H308" s="281"/>
      <c r="I308" s="282"/>
      <c r="J308" s="285"/>
      <c r="K308" s="280"/>
      <c r="L308" s="285"/>
      <c r="M308" s="280"/>
      <c r="N308" s="136" t="n">
        <f aca="false">SUM(H308,J308,L308)</f>
        <v>0</v>
      </c>
      <c r="O308" s="84" t="n">
        <f aca="false">SUM(I308,K308,M308)</f>
        <v>0</v>
      </c>
      <c r="Y308" s="4" t="n">
        <f aca="false">SUM(D308:O308)</f>
        <v>0</v>
      </c>
    </row>
    <row r="309" s="1" customFormat="true" ht="32.25" hidden="true" customHeight="true" outlineLevel="0" collapsed="false">
      <c r="A309" s="101" t="n">
        <f aca="false">A308+1</f>
        <v>262</v>
      </c>
      <c r="B309" s="102" t="n">
        <v>454200</v>
      </c>
      <c r="C309" s="103" t="s">
        <v>322</v>
      </c>
      <c r="D309" s="285"/>
      <c r="E309" s="280"/>
      <c r="F309" s="285"/>
      <c r="G309" s="280"/>
      <c r="H309" s="281"/>
      <c r="I309" s="282"/>
      <c r="J309" s="285"/>
      <c r="K309" s="280"/>
      <c r="L309" s="285"/>
      <c r="M309" s="280"/>
      <c r="N309" s="136" t="n">
        <f aca="false">SUM(H309,J309,L309)</f>
        <v>0</v>
      </c>
      <c r="O309" s="84" t="n">
        <f aca="false">SUM(I309,K309,M309)</f>
        <v>0</v>
      </c>
      <c r="Y309" s="4" t="n">
        <f aca="false">SUM(D309:O309)</f>
        <v>0</v>
      </c>
    </row>
    <row r="310" s="1" customFormat="true" ht="39" hidden="true" customHeight="true" outlineLevel="0" collapsed="false">
      <c r="A310" s="98" t="n">
        <f aca="false">A309+1</f>
        <v>263</v>
      </c>
      <c r="B310" s="99" t="n">
        <v>460000</v>
      </c>
      <c r="C310" s="100" t="s">
        <v>323</v>
      </c>
      <c r="D310" s="91" t="n">
        <f aca="false">D311+D314+D317+D320+D323</f>
        <v>0</v>
      </c>
      <c r="E310" s="77" t="n">
        <f aca="false">E311+E314+E317+E320+E323</f>
        <v>0</v>
      </c>
      <c r="F310" s="91" t="n">
        <f aca="false">F311+F314+F317+F320+F323</f>
        <v>0</v>
      </c>
      <c r="G310" s="77" t="n">
        <f aca="false">G311+G314+G317+G320+G323</f>
        <v>0</v>
      </c>
      <c r="H310" s="76" t="n">
        <f aca="false">H311+H314+H317+H320+H323</f>
        <v>0</v>
      </c>
      <c r="I310" s="77" t="n">
        <f aca="false">I311+I314+I317+I320+I323</f>
        <v>0</v>
      </c>
      <c r="J310" s="91" t="n">
        <f aca="false">J311+J314+J317+J320+J323</f>
        <v>0</v>
      </c>
      <c r="K310" s="77" t="n">
        <f aca="false">K311+K314+K317+K320+K323</f>
        <v>0</v>
      </c>
      <c r="L310" s="91" t="n">
        <f aca="false">L311+L314+L317+L320+L323</f>
        <v>0</v>
      </c>
      <c r="M310" s="77" t="n">
        <f aca="false">M311+M314+M317+M320+M323</f>
        <v>0</v>
      </c>
      <c r="N310" s="91" t="n">
        <f aca="false">SUM(H310,J310,L310)</f>
        <v>0</v>
      </c>
      <c r="O310" s="77" t="n">
        <f aca="false">SUM(I310,K310,M310)</f>
        <v>0</v>
      </c>
      <c r="Y310" s="4" t="n">
        <f aca="false">SUM(D310:O310)</f>
        <v>0</v>
      </c>
    </row>
    <row r="311" s="1" customFormat="true" ht="32.25" hidden="true" customHeight="true" outlineLevel="0" collapsed="false">
      <c r="A311" s="98" t="n">
        <f aca="false">A310+1</f>
        <v>264</v>
      </c>
      <c r="B311" s="99" t="n">
        <v>461000</v>
      </c>
      <c r="C311" s="100" t="s">
        <v>324</v>
      </c>
      <c r="D311" s="91" t="n">
        <f aca="false">SUM(D312:D313)</f>
        <v>0</v>
      </c>
      <c r="E311" s="77" t="n">
        <f aca="false">SUM(E312:E313)</f>
        <v>0</v>
      </c>
      <c r="F311" s="91" t="n">
        <f aca="false">SUM(F312:F313)</f>
        <v>0</v>
      </c>
      <c r="G311" s="77" t="n">
        <f aca="false">SUM(G312:G313)</f>
        <v>0</v>
      </c>
      <c r="H311" s="76" t="n">
        <f aca="false">SUM(H312:H313)</f>
        <v>0</v>
      </c>
      <c r="I311" s="77" t="n">
        <f aca="false">SUM(I312:I313)</f>
        <v>0</v>
      </c>
      <c r="J311" s="91" t="n">
        <f aca="false">SUM(J312:J313)</f>
        <v>0</v>
      </c>
      <c r="K311" s="77" t="n">
        <f aca="false">SUM(K312:K313)</f>
        <v>0</v>
      </c>
      <c r="L311" s="91" t="n">
        <f aca="false">SUM(L312:L313)</f>
        <v>0</v>
      </c>
      <c r="M311" s="77" t="n">
        <f aca="false">SUM(M312:M313)</f>
        <v>0</v>
      </c>
      <c r="N311" s="91" t="n">
        <f aca="false">SUM(H311,J311,L311)</f>
        <v>0</v>
      </c>
      <c r="O311" s="77" t="n">
        <f aca="false">SUM(I311,K311,M311)</f>
        <v>0</v>
      </c>
      <c r="Y311" s="4" t="n">
        <f aca="false">SUM(D311:O311)</f>
        <v>0</v>
      </c>
    </row>
    <row r="312" s="1" customFormat="true" ht="32.25" hidden="true" customHeight="true" outlineLevel="0" collapsed="false">
      <c r="A312" s="101" t="n">
        <f aca="false">A311+1</f>
        <v>265</v>
      </c>
      <c r="B312" s="102" t="n">
        <v>461100</v>
      </c>
      <c r="C312" s="103" t="s">
        <v>325</v>
      </c>
      <c r="D312" s="285"/>
      <c r="E312" s="280"/>
      <c r="F312" s="285"/>
      <c r="G312" s="280"/>
      <c r="H312" s="281"/>
      <c r="I312" s="282"/>
      <c r="J312" s="285"/>
      <c r="K312" s="280"/>
      <c r="L312" s="285"/>
      <c r="M312" s="280"/>
      <c r="N312" s="136" t="n">
        <f aca="false">SUM(H312,J312,L312)</f>
        <v>0</v>
      </c>
      <c r="O312" s="84" t="n">
        <f aca="false">SUM(I312,K312,M312)</f>
        <v>0</v>
      </c>
      <c r="Y312" s="4" t="n">
        <f aca="false">SUM(D312:O312)</f>
        <v>0</v>
      </c>
    </row>
    <row r="313" s="1" customFormat="true" ht="32.25" hidden="true" customHeight="true" outlineLevel="0" collapsed="false">
      <c r="A313" s="101" t="n">
        <f aca="false">A312+1</f>
        <v>266</v>
      </c>
      <c r="B313" s="102" t="n">
        <v>461200</v>
      </c>
      <c r="C313" s="103" t="s">
        <v>326</v>
      </c>
      <c r="D313" s="285"/>
      <c r="E313" s="280"/>
      <c r="F313" s="285"/>
      <c r="G313" s="280"/>
      <c r="H313" s="281"/>
      <c r="I313" s="282"/>
      <c r="J313" s="285"/>
      <c r="K313" s="280"/>
      <c r="L313" s="285"/>
      <c r="M313" s="280"/>
      <c r="N313" s="136" t="n">
        <f aca="false">SUM(H313,J313,L313)</f>
        <v>0</v>
      </c>
      <c r="O313" s="84" t="n">
        <f aca="false">SUM(I313,K313,M313)</f>
        <v>0</v>
      </c>
      <c r="Y313" s="4" t="n">
        <f aca="false">SUM(D313:O313)</f>
        <v>0</v>
      </c>
    </row>
    <row r="314" s="1" customFormat="true" ht="32.25" hidden="true" customHeight="true" outlineLevel="0" collapsed="false">
      <c r="A314" s="98" t="n">
        <f aca="false">A313+1</f>
        <v>267</v>
      </c>
      <c r="B314" s="99" t="n">
        <v>462000</v>
      </c>
      <c r="C314" s="100" t="s">
        <v>327</v>
      </c>
      <c r="D314" s="91" t="n">
        <f aca="false">SUM(D315:D316)</f>
        <v>0</v>
      </c>
      <c r="E314" s="77" t="n">
        <f aca="false">SUM(E315:E316)</f>
        <v>0</v>
      </c>
      <c r="F314" s="91" t="n">
        <f aca="false">SUM(F315:F316)</f>
        <v>0</v>
      </c>
      <c r="G314" s="77" t="n">
        <f aca="false">SUM(G315:G316)</f>
        <v>0</v>
      </c>
      <c r="H314" s="76" t="n">
        <f aca="false">SUM(H315:H316)</f>
        <v>0</v>
      </c>
      <c r="I314" s="77" t="n">
        <f aca="false">SUM(I315:I316)</f>
        <v>0</v>
      </c>
      <c r="J314" s="91" t="n">
        <f aca="false">SUM(J315:J316)</f>
        <v>0</v>
      </c>
      <c r="K314" s="77" t="n">
        <f aca="false">SUM(K315:K316)</f>
        <v>0</v>
      </c>
      <c r="L314" s="91" t="n">
        <f aca="false">SUM(L315:L316)</f>
        <v>0</v>
      </c>
      <c r="M314" s="77" t="n">
        <f aca="false">SUM(M315:M316)</f>
        <v>0</v>
      </c>
      <c r="N314" s="91" t="n">
        <f aca="false">SUM(H314,J314,L314)</f>
        <v>0</v>
      </c>
      <c r="O314" s="77" t="n">
        <f aca="false">SUM(I314,K314,M314)</f>
        <v>0</v>
      </c>
      <c r="Y314" s="4" t="n">
        <f aca="false">SUM(D314:O314)</f>
        <v>0</v>
      </c>
    </row>
    <row r="315" s="1" customFormat="true" ht="32.25" hidden="true" customHeight="true" outlineLevel="0" collapsed="false">
      <c r="A315" s="101" t="n">
        <f aca="false">A314+1</f>
        <v>268</v>
      </c>
      <c r="B315" s="102" t="n">
        <v>462100</v>
      </c>
      <c r="C315" s="103" t="s">
        <v>328</v>
      </c>
      <c r="D315" s="285"/>
      <c r="E315" s="280"/>
      <c r="F315" s="285"/>
      <c r="G315" s="280"/>
      <c r="H315" s="281"/>
      <c r="I315" s="282"/>
      <c r="J315" s="285"/>
      <c r="K315" s="280"/>
      <c r="L315" s="285"/>
      <c r="M315" s="280"/>
      <c r="N315" s="136" t="n">
        <f aca="false">SUM(H315,J315,L315)</f>
        <v>0</v>
      </c>
      <c r="O315" s="84" t="n">
        <f aca="false">SUM(I315,K315,M315)</f>
        <v>0</v>
      </c>
      <c r="Y315" s="4" t="n">
        <f aca="false">SUM(D315:O315)</f>
        <v>0</v>
      </c>
    </row>
    <row r="316" s="1" customFormat="true" ht="32.25" hidden="true" customHeight="true" outlineLevel="0" collapsed="false">
      <c r="A316" s="101" t="n">
        <f aca="false">A315+1</f>
        <v>269</v>
      </c>
      <c r="B316" s="102" t="n">
        <v>462200</v>
      </c>
      <c r="C316" s="103" t="s">
        <v>329</v>
      </c>
      <c r="D316" s="285"/>
      <c r="E316" s="280"/>
      <c r="F316" s="285"/>
      <c r="G316" s="280"/>
      <c r="H316" s="281"/>
      <c r="I316" s="282"/>
      <c r="J316" s="285"/>
      <c r="K316" s="280"/>
      <c r="L316" s="285"/>
      <c r="M316" s="280"/>
      <c r="N316" s="136" t="n">
        <f aca="false">SUM(H316,J316,L316)</f>
        <v>0</v>
      </c>
      <c r="O316" s="84" t="n">
        <f aca="false">SUM(I316,K316,M316)</f>
        <v>0</v>
      </c>
      <c r="Y316" s="4" t="n">
        <f aca="false">SUM(D316:O316)</f>
        <v>0</v>
      </c>
    </row>
    <row r="317" s="1" customFormat="true" ht="32.25" hidden="true" customHeight="true" outlineLevel="0" collapsed="false">
      <c r="A317" s="98" t="n">
        <f aca="false">A316+1</f>
        <v>270</v>
      </c>
      <c r="B317" s="99" t="n">
        <v>463000</v>
      </c>
      <c r="C317" s="100" t="s">
        <v>330</v>
      </c>
      <c r="D317" s="91" t="n">
        <f aca="false">SUM(D318:D319)</f>
        <v>0</v>
      </c>
      <c r="E317" s="77" t="n">
        <f aca="false">SUM(E318:E319)</f>
        <v>0</v>
      </c>
      <c r="F317" s="91" t="n">
        <f aca="false">SUM(F318:F319)</f>
        <v>0</v>
      </c>
      <c r="G317" s="77" t="n">
        <f aca="false">SUM(G318:G319)</f>
        <v>0</v>
      </c>
      <c r="H317" s="76" t="n">
        <f aca="false">SUM(H318:H319)</f>
        <v>0</v>
      </c>
      <c r="I317" s="77" t="n">
        <f aca="false">SUM(I318:I319)</f>
        <v>0</v>
      </c>
      <c r="J317" s="91" t="n">
        <f aca="false">SUM(J318:J319)</f>
        <v>0</v>
      </c>
      <c r="K317" s="77" t="n">
        <f aca="false">SUM(K318:K319)</f>
        <v>0</v>
      </c>
      <c r="L317" s="91" t="n">
        <f aca="false">SUM(L318:L319)</f>
        <v>0</v>
      </c>
      <c r="M317" s="77" t="n">
        <f aca="false">SUM(M318:M319)</f>
        <v>0</v>
      </c>
      <c r="N317" s="91" t="n">
        <f aca="false">SUM(H317,J317,L317)</f>
        <v>0</v>
      </c>
      <c r="O317" s="77" t="n">
        <f aca="false">SUM(I317,K317,M317)</f>
        <v>0</v>
      </c>
      <c r="Y317" s="4" t="n">
        <f aca="false">SUM(D317:O317)</f>
        <v>0</v>
      </c>
    </row>
    <row r="318" s="1" customFormat="true" ht="32.25" hidden="true" customHeight="true" outlineLevel="0" collapsed="false">
      <c r="A318" s="101" t="n">
        <f aca="false">A317+1</f>
        <v>271</v>
      </c>
      <c r="B318" s="102" t="n">
        <v>463100</v>
      </c>
      <c r="C318" s="103" t="s">
        <v>331</v>
      </c>
      <c r="D318" s="285"/>
      <c r="E318" s="280"/>
      <c r="F318" s="285"/>
      <c r="G318" s="280"/>
      <c r="H318" s="281"/>
      <c r="I318" s="282"/>
      <c r="J318" s="285"/>
      <c r="K318" s="280"/>
      <c r="L318" s="285"/>
      <c r="M318" s="280"/>
      <c r="N318" s="136" t="n">
        <f aca="false">SUM(H318,J318,L318)</f>
        <v>0</v>
      </c>
      <c r="O318" s="84" t="n">
        <f aca="false">SUM(I318,K318,M318)</f>
        <v>0</v>
      </c>
      <c r="Y318" s="4" t="n">
        <f aca="false">SUM(D318:O318)</f>
        <v>0</v>
      </c>
    </row>
    <row r="319" s="1" customFormat="true" ht="32.25" hidden="true" customHeight="true" outlineLevel="0" collapsed="false">
      <c r="A319" s="101" t="n">
        <f aca="false">A318+1</f>
        <v>272</v>
      </c>
      <c r="B319" s="102" t="n">
        <v>463200</v>
      </c>
      <c r="C319" s="103" t="s">
        <v>332</v>
      </c>
      <c r="D319" s="285"/>
      <c r="E319" s="280"/>
      <c r="F319" s="285"/>
      <c r="G319" s="280"/>
      <c r="H319" s="281"/>
      <c r="I319" s="282"/>
      <c r="J319" s="285"/>
      <c r="K319" s="280"/>
      <c r="L319" s="285"/>
      <c r="M319" s="280"/>
      <c r="N319" s="136" t="n">
        <f aca="false">SUM(H319,J319,L319)</f>
        <v>0</v>
      </c>
      <c r="O319" s="84" t="n">
        <f aca="false">SUM(I319,K319,M319)</f>
        <v>0</v>
      </c>
      <c r="Y319" s="4" t="n">
        <f aca="false">SUM(D319:O319)</f>
        <v>0</v>
      </c>
    </row>
    <row r="320" s="1" customFormat="true" ht="38.25" hidden="true" customHeight="false" outlineLevel="0" collapsed="false">
      <c r="A320" s="98" t="n">
        <f aca="false">A319+1</f>
        <v>273</v>
      </c>
      <c r="B320" s="99" t="n">
        <v>464000</v>
      </c>
      <c r="C320" s="100" t="s">
        <v>333</v>
      </c>
      <c r="D320" s="91" t="n">
        <f aca="false">SUM(D321:D322)</f>
        <v>0</v>
      </c>
      <c r="E320" s="77" t="n">
        <f aca="false">SUM(E321:E322)</f>
        <v>0</v>
      </c>
      <c r="F320" s="91" t="n">
        <f aca="false">SUM(F321:F322)</f>
        <v>0</v>
      </c>
      <c r="G320" s="77" t="n">
        <f aca="false">SUM(G321:G322)</f>
        <v>0</v>
      </c>
      <c r="H320" s="76" t="n">
        <f aca="false">SUM(H321:H322)</f>
        <v>0</v>
      </c>
      <c r="I320" s="77" t="n">
        <f aca="false">SUM(I321:I322)</f>
        <v>0</v>
      </c>
      <c r="J320" s="91" t="n">
        <f aca="false">SUM(J321:J322)</f>
        <v>0</v>
      </c>
      <c r="K320" s="77" t="n">
        <f aca="false">SUM(K321:K322)</f>
        <v>0</v>
      </c>
      <c r="L320" s="91" t="n">
        <f aca="false">SUM(L321:L322)</f>
        <v>0</v>
      </c>
      <c r="M320" s="77" t="n">
        <f aca="false">SUM(M321:M322)</f>
        <v>0</v>
      </c>
      <c r="N320" s="91" t="n">
        <f aca="false">SUM(H320,J320,L320)</f>
        <v>0</v>
      </c>
      <c r="O320" s="77" t="n">
        <f aca="false">SUM(I320,K320,M320)</f>
        <v>0</v>
      </c>
      <c r="Y320" s="4" t="n">
        <f aca="false">SUM(D320:O320)</f>
        <v>0</v>
      </c>
    </row>
    <row r="321" s="1" customFormat="true" ht="32.25" hidden="true" customHeight="true" outlineLevel="0" collapsed="false">
      <c r="A321" s="101" t="n">
        <f aca="false">A320+1</f>
        <v>274</v>
      </c>
      <c r="B321" s="102" t="n">
        <v>464100</v>
      </c>
      <c r="C321" s="103" t="s">
        <v>334</v>
      </c>
      <c r="D321" s="285"/>
      <c r="E321" s="280"/>
      <c r="F321" s="285"/>
      <c r="G321" s="280"/>
      <c r="H321" s="281"/>
      <c r="I321" s="282"/>
      <c r="J321" s="285"/>
      <c r="K321" s="280"/>
      <c r="L321" s="285"/>
      <c r="M321" s="280"/>
      <c r="N321" s="136" t="n">
        <f aca="false">SUM(H321,J321,L321)</f>
        <v>0</v>
      </c>
      <c r="O321" s="84" t="n">
        <f aca="false">SUM(I321,K321,M321)</f>
        <v>0</v>
      </c>
      <c r="Y321" s="4" t="n">
        <f aca="false">SUM(D321:O321)</f>
        <v>0</v>
      </c>
    </row>
    <row r="322" s="1" customFormat="true" ht="38.25" hidden="true" customHeight="false" outlineLevel="0" collapsed="false">
      <c r="A322" s="101" t="n">
        <f aca="false">A321+1</f>
        <v>275</v>
      </c>
      <c r="B322" s="102" t="n">
        <v>464200</v>
      </c>
      <c r="C322" s="103" t="s">
        <v>335</v>
      </c>
      <c r="D322" s="285"/>
      <c r="E322" s="280"/>
      <c r="F322" s="285"/>
      <c r="G322" s="280"/>
      <c r="H322" s="281"/>
      <c r="I322" s="282"/>
      <c r="J322" s="285"/>
      <c r="K322" s="280"/>
      <c r="L322" s="285"/>
      <c r="M322" s="280"/>
      <c r="N322" s="136" t="n">
        <f aca="false">SUM(H322,J322,L322)</f>
        <v>0</v>
      </c>
      <c r="O322" s="84" t="n">
        <f aca="false">SUM(I322,K322,M322)</f>
        <v>0</v>
      </c>
      <c r="Y322" s="4" t="n">
        <f aca="false">SUM(D322:O322)</f>
        <v>0</v>
      </c>
    </row>
    <row r="323" s="1" customFormat="true" ht="32.25" hidden="true" customHeight="true" outlineLevel="0" collapsed="false">
      <c r="A323" s="98" t="n">
        <f aca="false">A322+1</f>
        <v>276</v>
      </c>
      <c r="B323" s="99" t="n">
        <v>465000</v>
      </c>
      <c r="C323" s="100" t="s">
        <v>336</v>
      </c>
      <c r="D323" s="91" t="n">
        <f aca="false">SUM(D324:D325)</f>
        <v>0</v>
      </c>
      <c r="E323" s="77" t="n">
        <f aca="false">SUM(E324:E325)</f>
        <v>0</v>
      </c>
      <c r="F323" s="91" t="n">
        <f aca="false">SUM(F324:F325)</f>
        <v>0</v>
      </c>
      <c r="G323" s="77" t="n">
        <f aca="false">SUM(G324:G325)</f>
        <v>0</v>
      </c>
      <c r="H323" s="76" t="n">
        <f aca="false">SUM(H324:H325)</f>
        <v>0</v>
      </c>
      <c r="I323" s="77" t="n">
        <f aca="false">SUM(I324:I325)</f>
        <v>0</v>
      </c>
      <c r="J323" s="91" t="n">
        <f aca="false">SUM(J324:J325)</f>
        <v>0</v>
      </c>
      <c r="K323" s="77" t="n">
        <f aca="false">SUM(K324:K325)</f>
        <v>0</v>
      </c>
      <c r="L323" s="91" t="n">
        <f aca="false">SUM(L324:L325)</f>
        <v>0</v>
      </c>
      <c r="M323" s="77" t="n">
        <f aca="false">SUM(M324:M325)</f>
        <v>0</v>
      </c>
      <c r="N323" s="91" t="n">
        <f aca="false">SUM(H323,J323,L323)</f>
        <v>0</v>
      </c>
      <c r="O323" s="77" t="n">
        <f aca="false">SUM(I323,K323,M323)</f>
        <v>0</v>
      </c>
      <c r="Y323" s="4" t="n">
        <f aca="false">SUM(D323:O323)</f>
        <v>0</v>
      </c>
    </row>
    <row r="324" s="1" customFormat="true" ht="32.25" hidden="true" customHeight="true" outlineLevel="0" collapsed="false">
      <c r="A324" s="101" t="n">
        <f aca="false">A323+1</f>
        <v>277</v>
      </c>
      <c r="B324" s="102" t="n">
        <v>465100</v>
      </c>
      <c r="C324" s="103" t="s">
        <v>337</v>
      </c>
      <c r="D324" s="285"/>
      <c r="E324" s="280"/>
      <c r="F324" s="285"/>
      <c r="G324" s="280"/>
      <c r="H324" s="281"/>
      <c r="I324" s="282"/>
      <c r="J324" s="285"/>
      <c r="K324" s="280"/>
      <c r="L324" s="285"/>
      <c r="M324" s="280"/>
      <c r="N324" s="136" t="n">
        <f aca="false">SUM(H324,J324,L324)</f>
        <v>0</v>
      </c>
      <c r="O324" s="84" t="n">
        <f aca="false">SUM(I324,K324,M324)</f>
        <v>0</v>
      </c>
      <c r="Y324" s="4" t="n">
        <f aca="false">SUM(D324:O324)</f>
        <v>0</v>
      </c>
    </row>
    <row r="325" s="1" customFormat="true" ht="32.25" hidden="true" customHeight="true" outlineLevel="0" collapsed="false">
      <c r="A325" s="101" t="n">
        <f aca="false">A324+1</f>
        <v>278</v>
      </c>
      <c r="B325" s="102" t="n">
        <v>465200</v>
      </c>
      <c r="C325" s="103" t="s">
        <v>338</v>
      </c>
      <c r="D325" s="285"/>
      <c r="E325" s="280"/>
      <c r="F325" s="285"/>
      <c r="G325" s="280"/>
      <c r="H325" s="281"/>
      <c r="I325" s="282"/>
      <c r="J325" s="285"/>
      <c r="K325" s="280"/>
      <c r="L325" s="285"/>
      <c r="M325" s="280"/>
      <c r="N325" s="136" t="n">
        <f aca="false">SUM(H325,J325,L325)</f>
        <v>0</v>
      </c>
      <c r="O325" s="84" t="n">
        <f aca="false">SUM(I325,K325,M325)</f>
        <v>0</v>
      </c>
      <c r="Y325" s="4" t="n">
        <f aca="false">SUM(D325:O325)</f>
        <v>0</v>
      </c>
    </row>
    <row r="326" s="1" customFormat="true" ht="32.25" hidden="false" customHeight="true" outlineLevel="0" collapsed="false">
      <c r="A326" s="98" t="n">
        <f aca="false">A325+1</f>
        <v>279</v>
      </c>
      <c r="B326" s="99" t="n">
        <v>470000</v>
      </c>
      <c r="C326" s="100" t="s">
        <v>339</v>
      </c>
      <c r="D326" s="91" t="n">
        <f aca="false">D327+D331</f>
        <v>0</v>
      </c>
      <c r="E326" s="77" t="n">
        <f aca="false">E327+E331</f>
        <v>0</v>
      </c>
      <c r="F326" s="91" t="n">
        <f aca="false">F327+F331</f>
        <v>0</v>
      </c>
      <c r="G326" s="77" t="n">
        <f aca="false">G327+G331</f>
        <v>0</v>
      </c>
      <c r="H326" s="76" t="n">
        <f aca="false">H327+H331</f>
        <v>4500000</v>
      </c>
      <c r="I326" s="77" t="n">
        <f aca="false">I327+I331</f>
        <v>0</v>
      </c>
      <c r="J326" s="91" t="n">
        <f aca="false">J327+J331</f>
        <v>0</v>
      </c>
      <c r="K326" s="77" t="n">
        <f aca="false">K327+K331</f>
        <v>0</v>
      </c>
      <c r="L326" s="91" t="n">
        <f aca="false">L327+L331</f>
        <v>0</v>
      </c>
      <c r="M326" s="77" t="n">
        <f aca="false">M327+M331</f>
        <v>0</v>
      </c>
      <c r="N326" s="91" t="n">
        <f aca="false">SUM(H326,J326,L326)</f>
        <v>4500000</v>
      </c>
      <c r="O326" s="77" t="n">
        <f aca="false">SUM(I326,K326,M326)</f>
        <v>0</v>
      </c>
      <c r="Y326" s="4" t="n">
        <f aca="false">SUM(D326:O326)</f>
        <v>9000000</v>
      </c>
    </row>
    <row r="327" s="1" customFormat="true" ht="51" hidden="true" customHeight="false" outlineLevel="0" collapsed="false">
      <c r="A327" s="98" t="n">
        <f aca="false">A326+1</f>
        <v>280</v>
      </c>
      <c r="B327" s="99" t="n">
        <v>471000</v>
      </c>
      <c r="C327" s="100" t="s">
        <v>340</v>
      </c>
      <c r="D327" s="91" t="n">
        <f aca="false">SUM(D328:D330)</f>
        <v>0</v>
      </c>
      <c r="E327" s="77" t="n">
        <f aca="false">SUM(E328:E330)</f>
        <v>0</v>
      </c>
      <c r="F327" s="91" t="n">
        <f aca="false">SUM(F328:F330)</f>
        <v>0</v>
      </c>
      <c r="G327" s="77" t="n">
        <f aca="false">SUM(G328:G330)</f>
        <v>0</v>
      </c>
      <c r="H327" s="76" t="n">
        <f aca="false">SUM(H328:H330)</f>
        <v>0</v>
      </c>
      <c r="I327" s="77" t="n">
        <f aca="false">SUM(I328:I330)</f>
        <v>0</v>
      </c>
      <c r="J327" s="91" t="n">
        <f aca="false">SUM(J328:J330)</f>
        <v>0</v>
      </c>
      <c r="K327" s="77" t="n">
        <f aca="false">SUM(K328:K330)</f>
        <v>0</v>
      </c>
      <c r="L327" s="91" t="n">
        <f aca="false">SUM(L328:L330)</f>
        <v>0</v>
      </c>
      <c r="M327" s="77" t="n">
        <f aca="false">SUM(M328:M330)</f>
        <v>0</v>
      </c>
      <c r="N327" s="91" t="n">
        <f aca="false">SUM(H327,J327,L327)</f>
        <v>0</v>
      </c>
      <c r="O327" s="77" t="n">
        <f aca="false">SUM(I327,K327,M327)</f>
        <v>0</v>
      </c>
      <c r="Y327" s="4" t="n">
        <f aca="false">SUM(D327:O327)</f>
        <v>0</v>
      </c>
    </row>
    <row r="328" s="1" customFormat="true" ht="38.25" hidden="true" customHeight="false" outlineLevel="0" collapsed="false">
      <c r="A328" s="101" t="n">
        <f aca="false">A327+1</f>
        <v>281</v>
      </c>
      <c r="B328" s="102" t="n">
        <v>471100</v>
      </c>
      <c r="C328" s="103" t="s">
        <v>341</v>
      </c>
      <c r="D328" s="285"/>
      <c r="E328" s="280"/>
      <c r="F328" s="285"/>
      <c r="G328" s="280"/>
      <c r="H328" s="281"/>
      <c r="I328" s="282"/>
      <c r="J328" s="285"/>
      <c r="K328" s="280"/>
      <c r="L328" s="285"/>
      <c r="M328" s="280"/>
      <c r="N328" s="136" t="n">
        <f aca="false">SUM(H328,J328,L328)</f>
        <v>0</v>
      </c>
      <c r="O328" s="84" t="n">
        <f aca="false">SUM(I328,K328,M328)</f>
        <v>0</v>
      </c>
      <c r="Y328" s="4" t="n">
        <f aca="false">SUM(D328:O328)</f>
        <v>0</v>
      </c>
    </row>
    <row r="329" s="1" customFormat="true" ht="38.25" hidden="true" customHeight="false" outlineLevel="0" collapsed="false">
      <c r="A329" s="101" t="n">
        <f aca="false">A328+1</f>
        <v>282</v>
      </c>
      <c r="B329" s="102" t="n">
        <v>471200</v>
      </c>
      <c r="C329" s="103" t="s">
        <v>342</v>
      </c>
      <c r="D329" s="285"/>
      <c r="E329" s="280"/>
      <c r="F329" s="285"/>
      <c r="G329" s="280"/>
      <c r="H329" s="281"/>
      <c r="I329" s="282"/>
      <c r="J329" s="285"/>
      <c r="K329" s="280"/>
      <c r="L329" s="285"/>
      <c r="M329" s="280"/>
      <c r="N329" s="136" t="n">
        <f aca="false">SUM(H329,J329,L329)</f>
        <v>0</v>
      </c>
      <c r="O329" s="84" t="n">
        <f aca="false">SUM(I329,K329,M329)</f>
        <v>0</v>
      </c>
      <c r="Y329" s="4" t="n">
        <f aca="false">SUM(D329:O329)</f>
        <v>0</v>
      </c>
    </row>
    <row r="330" s="1" customFormat="true" ht="51" hidden="true" customHeight="false" outlineLevel="0" collapsed="false">
      <c r="A330" s="119" t="n">
        <f aca="false">A329+1</f>
        <v>283</v>
      </c>
      <c r="B330" s="120" t="n">
        <v>471900</v>
      </c>
      <c r="C330" s="121" t="s">
        <v>343</v>
      </c>
      <c r="D330" s="285"/>
      <c r="E330" s="280"/>
      <c r="F330" s="285"/>
      <c r="G330" s="280"/>
      <c r="H330" s="281"/>
      <c r="I330" s="282"/>
      <c r="J330" s="285"/>
      <c r="K330" s="280"/>
      <c r="L330" s="285"/>
      <c r="M330" s="280"/>
      <c r="N330" s="87" t="n">
        <f aca="false">SUM(H330,J330,L330)</f>
        <v>0</v>
      </c>
      <c r="O330" s="83" t="n">
        <f aca="false">SUM(I330,K330,M330)</f>
        <v>0</v>
      </c>
      <c r="Y330" s="4" t="n">
        <f aca="false">SUM(D330:O330)</f>
        <v>0</v>
      </c>
    </row>
    <row r="331" s="1" customFormat="true" ht="39" hidden="false" customHeight="true" outlineLevel="0" collapsed="false">
      <c r="A331" s="98" t="n">
        <f aca="false">A330+1</f>
        <v>284</v>
      </c>
      <c r="B331" s="99" t="n">
        <v>472000</v>
      </c>
      <c r="C331" s="100" t="s">
        <v>344</v>
      </c>
      <c r="D331" s="91" t="n">
        <f aca="false">SUM(D332:D340)</f>
        <v>0</v>
      </c>
      <c r="E331" s="77" t="n">
        <f aca="false">SUM(E332:E340)</f>
        <v>0</v>
      </c>
      <c r="F331" s="91" t="n">
        <f aca="false">SUM(F332:F340)</f>
        <v>0</v>
      </c>
      <c r="G331" s="77" t="n">
        <f aca="false">SUM(G332:G340)</f>
        <v>0</v>
      </c>
      <c r="H331" s="76" t="n">
        <f aca="false">SUM(H332:H340)</f>
        <v>4500000</v>
      </c>
      <c r="I331" s="77" t="n">
        <f aca="false">SUM(I332:I340)</f>
        <v>0</v>
      </c>
      <c r="J331" s="91" t="n">
        <f aca="false">SUM(J332:J340)</f>
        <v>0</v>
      </c>
      <c r="K331" s="77" t="n">
        <f aca="false">SUM(K332:K340)</f>
        <v>0</v>
      </c>
      <c r="L331" s="91" t="n">
        <f aca="false">SUM(L332:L340)</f>
        <v>0</v>
      </c>
      <c r="M331" s="77" t="n">
        <f aca="false">SUM(M332:M340)</f>
        <v>0</v>
      </c>
      <c r="N331" s="91" t="n">
        <f aca="false">SUM(H331,J331,L331)</f>
        <v>4500000</v>
      </c>
      <c r="O331" s="77" t="n">
        <f aca="false">SUM(I331,K331,M331)</f>
        <v>0</v>
      </c>
      <c r="Y331" s="4" t="n">
        <f aca="false">SUM(D331:O331)</f>
        <v>9000000</v>
      </c>
    </row>
    <row r="332" s="1" customFormat="true" ht="32.25" hidden="true" customHeight="true" outlineLevel="0" collapsed="false">
      <c r="A332" s="101" t="n">
        <f aca="false">A331+1</f>
        <v>285</v>
      </c>
      <c r="B332" s="102" t="n">
        <v>472100</v>
      </c>
      <c r="C332" s="103" t="s">
        <v>345</v>
      </c>
      <c r="D332" s="285"/>
      <c r="E332" s="280"/>
      <c r="F332" s="285"/>
      <c r="G332" s="280"/>
      <c r="H332" s="281"/>
      <c r="I332" s="282"/>
      <c r="J332" s="285"/>
      <c r="K332" s="280"/>
      <c r="L332" s="285"/>
      <c r="M332" s="280"/>
      <c r="N332" s="136" t="n">
        <f aca="false">SUM(H332,J332,L332)</f>
        <v>0</v>
      </c>
      <c r="O332" s="84" t="n">
        <f aca="false">SUM(I332,K332,M332)</f>
        <v>0</v>
      </c>
      <c r="Y332" s="4" t="n">
        <f aca="false">SUM(D332:O332)</f>
        <v>0</v>
      </c>
    </row>
    <row r="333" s="1" customFormat="true" ht="32.25" hidden="true" customHeight="true" outlineLevel="0" collapsed="false">
      <c r="A333" s="101" t="n">
        <f aca="false">A332+1</f>
        <v>286</v>
      </c>
      <c r="B333" s="102" t="n">
        <v>472200</v>
      </c>
      <c r="C333" s="103" t="s">
        <v>346</v>
      </c>
      <c r="D333" s="285"/>
      <c r="E333" s="280"/>
      <c r="F333" s="285"/>
      <c r="G333" s="280"/>
      <c r="H333" s="281"/>
      <c r="I333" s="282"/>
      <c r="J333" s="285"/>
      <c r="K333" s="280"/>
      <c r="L333" s="285"/>
      <c r="M333" s="280"/>
      <c r="N333" s="136" t="n">
        <f aca="false">SUM(H333,J333,L333)</f>
        <v>0</v>
      </c>
      <c r="O333" s="84" t="n">
        <f aca="false">SUM(I333,K333,M333)</f>
        <v>0</v>
      </c>
      <c r="Y333" s="4" t="n">
        <f aca="false">SUM(D333:O333)</f>
        <v>0</v>
      </c>
    </row>
    <row r="334" s="1" customFormat="true" ht="32.25" hidden="true" customHeight="true" outlineLevel="0" collapsed="false">
      <c r="A334" s="101" t="n">
        <f aca="false">A333+1</f>
        <v>287</v>
      </c>
      <c r="B334" s="102" t="n">
        <v>472300</v>
      </c>
      <c r="C334" s="103" t="s">
        <v>347</v>
      </c>
      <c r="D334" s="285"/>
      <c r="E334" s="280"/>
      <c r="F334" s="285"/>
      <c r="G334" s="280"/>
      <c r="H334" s="281"/>
      <c r="I334" s="282"/>
      <c r="J334" s="285"/>
      <c r="K334" s="280"/>
      <c r="L334" s="285"/>
      <c r="M334" s="280"/>
      <c r="N334" s="136" t="n">
        <f aca="false">SUM(H334,J334,L334)</f>
        <v>0</v>
      </c>
      <c r="O334" s="84" t="n">
        <f aca="false">SUM(I334,K334,M334)</f>
        <v>0</v>
      </c>
      <c r="Y334" s="4" t="n">
        <f aca="false">SUM(D334:O334)</f>
        <v>0</v>
      </c>
    </row>
    <row r="335" s="1" customFormat="true" ht="32.25" hidden="true" customHeight="true" outlineLevel="0" collapsed="false">
      <c r="A335" s="101" t="n">
        <f aca="false">A334+1</f>
        <v>288</v>
      </c>
      <c r="B335" s="102" t="n">
        <v>472400</v>
      </c>
      <c r="C335" s="103" t="s">
        <v>348</v>
      </c>
      <c r="D335" s="285"/>
      <c r="E335" s="280"/>
      <c r="F335" s="285"/>
      <c r="G335" s="280"/>
      <c r="H335" s="281"/>
      <c r="I335" s="282"/>
      <c r="J335" s="285"/>
      <c r="K335" s="280"/>
      <c r="L335" s="285"/>
      <c r="M335" s="280"/>
      <c r="N335" s="136" t="n">
        <f aca="false">SUM(H335,J335,L335)</f>
        <v>0</v>
      </c>
      <c r="O335" s="84" t="n">
        <f aca="false">SUM(I335,K335,M335)</f>
        <v>0</v>
      </c>
      <c r="Y335" s="4" t="n">
        <f aca="false">SUM(D335:O335)</f>
        <v>0</v>
      </c>
    </row>
    <row r="336" s="1" customFormat="true" ht="32.25" hidden="true" customHeight="true" outlineLevel="0" collapsed="false">
      <c r="A336" s="101" t="n">
        <f aca="false">A335+1</f>
        <v>289</v>
      </c>
      <c r="B336" s="102" t="n">
        <v>472500</v>
      </c>
      <c r="C336" s="103" t="s">
        <v>349</v>
      </c>
      <c r="D336" s="285"/>
      <c r="E336" s="280"/>
      <c r="F336" s="285"/>
      <c r="G336" s="280"/>
      <c r="H336" s="281"/>
      <c r="I336" s="282"/>
      <c r="J336" s="285"/>
      <c r="K336" s="280"/>
      <c r="L336" s="285"/>
      <c r="M336" s="280"/>
      <c r="N336" s="136" t="n">
        <f aca="false">SUM(H336,J336,L336)</f>
        <v>0</v>
      </c>
      <c r="O336" s="84" t="n">
        <f aca="false">SUM(I336,K336,M336)</f>
        <v>0</v>
      </c>
      <c r="Y336" s="4" t="n">
        <f aca="false">SUM(D336:O336)</f>
        <v>0</v>
      </c>
    </row>
    <row r="337" s="1" customFormat="true" ht="32.25" hidden="true" customHeight="true" outlineLevel="0" collapsed="false">
      <c r="A337" s="101" t="n">
        <f aca="false">A336+1</f>
        <v>290</v>
      </c>
      <c r="B337" s="102" t="n">
        <v>472600</v>
      </c>
      <c r="C337" s="103" t="s">
        <v>350</v>
      </c>
      <c r="D337" s="285"/>
      <c r="E337" s="280"/>
      <c r="F337" s="285"/>
      <c r="G337" s="280"/>
      <c r="H337" s="281"/>
      <c r="I337" s="282"/>
      <c r="J337" s="285"/>
      <c r="K337" s="280"/>
      <c r="L337" s="285"/>
      <c r="M337" s="280"/>
      <c r="N337" s="136" t="n">
        <f aca="false">SUM(H337,J337,L337)</f>
        <v>0</v>
      </c>
      <c r="O337" s="84" t="n">
        <f aca="false">SUM(I337,K337,M337)</f>
        <v>0</v>
      </c>
      <c r="Y337" s="4" t="n">
        <f aca="false">SUM(D337:O337)</f>
        <v>0</v>
      </c>
    </row>
    <row r="338" s="1" customFormat="true" ht="32.25" hidden="true" customHeight="true" outlineLevel="0" collapsed="false">
      <c r="A338" s="101" t="n">
        <f aca="false">A337+1</f>
        <v>291</v>
      </c>
      <c r="B338" s="102" t="n">
        <v>472700</v>
      </c>
      <c r="C338" s="103" t="s">
        <v>351</v>
      </c>
      <c r="D338" s="285"/>
      <c r="E338" s="280"/>
      <c r="F338" s="285"/>
      <c r="G338" s="280"/>
      <c r="H338" s="281"/>
      <c r="I338" s="282"/>
      <c r="J338" s="285"/>
      <c r="K338" s="280"/>
      <c r="L338" s="285"/>
      <c r="M338" s="280"/>
      <c r="N338" s="136" t="n">
        <f aca="false">SUM(H338,J338,L338)</f>
        <v>0</v>
      </c>
      <c r="O338" s="84" t="n">
        <f aca="false">SUM(I338,K338,M338)</f>
        <v>0</v>
      </c>
      <c r="Y338" s="4" t="n">
        <f aca="false">SUM(D338:O338)</f>
        <v>0</v>
      </c>
    </row>
    <row r="339" s="1" customFormat="true" ht="32.25" hidden="true" customHeight="true" outlineLevel="0" collapsed="false">
      <c r="A339" s="101" t="n">
        <f aca="false">A338+1</f>
        <v>292</v>
      </c>
      <c r="B339" s="102" t="n">
        <v>472800</v>
      </c>
      <c r="C339" s="103" t="s">
        <v>352</v>
      </c>
      <c r="D339" s="285"/>
      <c r="E339" s="280"/>
      <c r="F339" s="285"/>
      <c r="G339" s="280"/>
      <c r="H339" s="281"/>
      <c r="I339" s="282"/>
      <c r="J339" s="285"/>
      <c r="K339" s="280"/>
      <c r="L339" s="285"/>
      <c r="M339" s="280"/>
      <c r="N339" s="136" t="n">
        <f aca="false">SUM(H339,J339,L339)</f>
        <v>0</v>
      </c>
      <c r="O339" s="84" t="n">
        <f aca="false">SUM(I339,K339,M339)</f>
        <v>0</v>
      </c>
      <c r="Y339" s="4" t="n">
        <f aca="false">SUM(D339:O339)</f>
        <v>0</v>
      </c>
    </row>
    <row r="340" s="1" customFormat="true" ht="32.25" hidden="true" customHeight="true" outlineLevel="0" collapsed="false">
      <c r="A340" s="101" t="n">
        <f aca="false">A339+1</f>
        <v>293</v>
      </c>
      <c r="B340" s="102" t="n">
        <v>472900</v>
      </c>
      <c r="C340" s="103" t="s">
        <v>353</v>
      </c>
      <c r="D340" s="285"/>
      <c r="E340" s="280"/>
      <c r="F340" s="285"/>
      <c r="G340" s="280"/>
      <c r="H340" s="281" t="n">
        <v>4500000</v>
      </c>
      <c r="I340" s="282"/>
      <c r="J340" s="285"/>
      <c r="K340" s="280"/>
      <c r="L340" s="285"/>
      <c r="M340" s="280"/>
      <c r="N340" s="136" t="n">
        <f aca="false">SUM(H340,J340,L340)</f>
        <v>4500000</v>
      </c>
      <c r="O340" s="84" t="n">
        <f aca="false">SUM(I340,K340,M340)</f>
        <v>0</v>
      </c>
      <c r="Y340" s="4" t="n">
        <f aca="false">SUM(D340:O340)</f>
        <v>9000000</v>
      </c>
    </row>
    <row r="341" s="1" customFormat="true" ht="32.25" hidden="true" customHeight="true" outlineLevel="0" collapsed="false">
      <c r="A341" s="98" t="n">
        <f aca="false">A340+1</f>
        <v>294</v>
      </c>
      <c r="B341" s="99" t="n">
        <v>480000</v>
      </c>
      <c r="C341" s="100" t="s">
        <v>354</v>
      </c>
      <c r="D341" s="91" t="n">
        <f aca="false">D342+D345+D349+D351+D354+D356</f>
        <v>0</v>
      </c>
      <c r="E341" s="77" t="n">
        <f aca="false">E342+E345+E349+E351+E354+E356</f>
        <v>0</v>
      </c>
      <c r="F341" s="91" t="n">
        <f aca="false">F342+F345+F349+F351+F354+F356</f>
        <v>0</v>
      </c>
      <c r="G341" s="77" t="n">
        <f aca="false">G342+G345+G349+G351+G354+G356</f>
        <v>0</v>
      </c>
      <c r="H341" s="76" t="n">
        <f aca="false">H342+H345+H349+H351+H354+H356</f>
        <v>0</v>
      </c>
      <c r="I341" s="77" t="n">
        <f aca="false">I342+I345+I349+I351+I354+I356</f>
        <v>0</v>
      </c>
      <c r="J341" s="91" t="n">
        <f aca="false">J342+J345+J349+J351+J354+J356</f>
        <v>0</v>
      </c>
      <c r="K341" s="77" t="n">
        <f aca="false">K342+K345+K349+K351+K354+K356</f>
        <v>0</v>
      </c>
      <c r="L341" s="91" t="n">
        <f aca="false">L342+L345+L349+L351+L354+L356</f>
        <v>0</v>
      </c>
      <c r="M341" s="77" t="n">
        <f aca="false">M342+M345+M349+M351+M354+M356</f>
        <v>0</v>
      </c>
      <c r="N341" s="91" t="n">
        <f aca="false">SUM(H341,J341,L341)</f>
        <v>0</v>
      </c>
      <c r="O341" s="77" t="n">
        <f aca="false">SUM(I341,K341,M341)</f>
        <v>0</v>
      </c>
      <c r="Y341" s="4" t="n">
        <f aca="false">SUM(D341:O341)</f>
        <v>0</v>
      </c>
    </row>
    <row r="342" s="1" customFormat="true" ht="32.25" hidden="true" customHeight="true" outlineLevel="0" collapsed="false">
      <c r="A342" s="98" t="n">
        <f aca="false">A341+1</f>
        <v>295</v>
      </c>
      <c r="B342" s="99" t="n">
        <v>481000</v>
      </c>
      <c r="C342" s="100" t="s">
        <v>355</v>
      </c>
      <c r="D342" s="91" t="n">
        <f aca="false">SUM(D343:D344)</f>
        <v>0</v>
      </c>
      <c r="E342" s="77" t="n">
        <f aca="false">SUM(E343:E344)</f>
        <v>0</v>
      </c>
      <c r="F342" s="91" t="n">
        <f aca="false">SUM(F343:F344)</f>
        <v>0</v>
      </c>
      <c r="G342" s="77" t="n">
        <f aca="false">SUM(G343:G344)</f>
        <v>0</v>
      </c>
      <c r="H342" s="76" t="n">
        <f aca="false">SUM(H343:H344)</f>
        <v>0</v>
      </c>
      <c r="I342" s="77" t="n">
        <f aca="false">SUM(I343:I344)</f>
        <v>0</v>
      </c>
      <c r="J342" s="91" t="n">
        <f aca="false">SUM(J343:J344)</f>
        <v>0</v>
      </c>
      <c r="K342" s="77" t="n">
        <f aca="false">SUM(K343:K344)</f>
        <v>0</v>
      </c>
      <c r="L342" s="91" t="n">
        <f aca="false">SUM(L343:L344)</f>
        <v>0</v>
      </c>
      <c r="M342" s="77" t="n">
        <f aca="false">SUM(M343:M344)</f>
        <v>0</v>
      </c>
      <c r="N342" s="91" t="n">
        <f aca="false">SUM(H342,J342,L342)</f>
        <v>0</v>
      </c>
      <c r="O342" s="77" t="n">
        <f aca="false">SUM(I342,K342,M342)</f>
        <v>0</v>
      </c>
      <c r="Y342" s="4" t="n">
        <f aca="false">SUM(D342:O342)</f>
        <v>0</v>
      </c>
    </row>
    <row r="343" s="1" customFormat="true" ht="38.25" hidden="true" customHeight="false" outlineLevel="0" collapsed="false">
      <c r="A343" s="101" t="n">
        <f aca="false">A342+1</f>
        <v>296</v>
      </c>
      <c r="B343" s="102" t="n">
        <v>481100</v>
      </c>
      <c r="C343" s="103" t="s">
        <v>356</v>
      </c>
      <c r="D343" s="285"/>
      <c r="E343" s="280"/>
      <c r="F343" s="285"/>
      <c r="G343" s="280"/>
      <c r="H343" s="281"/>
      <c r="I343" s="282"/>
      <c r="J343" s="285"/>
      <c r="K343" s="280"/>
      <c r="L343" s="285"/>
      <c r="M343" s="280"/>
      <c r="N343" s="136" t="n">
        <f aca="false">SUM(H343,J343,L343)</f>
        <v>0</v>
      </c>
      <c r="O343" s="84" t="n">
        <f aca="false">SUM(I343,K343,M343)</f>
        <v>0</v>
      </c>
      <c r="Y343" s="4" t="n">
        <f aca="false">SUM(D343:O343)</f>
        <v>0</v>
      </c>
    </row>
    <row r="344" s="1" customFormat="true" ht="32.25" hidden="true" customHeight="true" outlineLevel="0" collapsed="false">
      <c r="A344" s="101" t="n">
        <f aca="false">A343+1</f>
        <v>297</v>
      </c>
      <c r="B344" s="102" t="n">
        <v>481900</v>
      </c>
      <c r="C344" s="103" t="s">
        <v>357</v>
      </c>
      <c r="D344" s="285"/>
      <c r="E344" s="280"/>
      <c r="F344" s="285"/>
      <c r="G344" s="280"/>
      <c r="H344" s="281"/>
      <c r="I344" s="282"/>
      <c r="J344" s="285"/>
      <c r="K344" s="280"/>
      <c r="L344" s="285"/>
      <c r="M344" s="280"/>
      <c r="N344" s="136" t="n">
        <f aca="false">SUM(H344,J344,L344)</f>
        <v>0</v>
      </c>
      <c r="O344" s="84" t="n">
        <f aca="false">SUM(I344,K344,M344)</f>
        <v>0</v>
      </c>
      <c r="Y344" s="4" t="n">
        <f aca="false">SUM(D344:O344)</f>
        <v>0</v>
      </c>
    </row>
    <row r="345" s="1" customFormat="true" ht="32.25" hidden="true" customHeight="true" outlineLevel="0" collapsed="false">
      <c r="A345" s="98" t="n">
        <f aca="false">A344+1</f>
        <v>298</v>
      </c>
      <c r="B345" s="99" t="n">
        <v>482000</v>
      </c>
      <c r="C345" s="100" t="s">
        <v>358</v>
      </c>
      <c r="D345" s="91" t="n">
        <f aca="false">SUM(D346:D348)</f>
        <v>0</v>
      </c>
      <c r="E345" s="77" t="n">
        <f aca="false">SUM(E346:E348)</f>
        <v>0</v>
      </c>
      <c r="F345" s="91" t="n">
        <f aca="false">SUM(F346:F348)</f>
        <v>0</v>
      </c>
      <c r="G345" s="77" t="n">
        <f aca="false">SUM(G346:G348)</f>
        <v>0</v>
      </c>
      <c r="H345" s="76" t="n">
        <f aca="false">SUM(H346:H348)</f>
        <v>0</v>
      </c>
      <c r="I345" s="77" t="n">
        <f aca="false">SUM(I346:I348)</f>
        <v>0</v>
      </c>
      <c r="J345" s="91" t="n">
        <f aca="false">SUM(J346:J348)</f>
        <v>0</v>
      </c>
      <c r="K345" s="77" t="n">
        <f aca="false">SUM(K346:K348)</f>
        <v>0</v>
      </c>
      <c r="L345" s="91" t="n">
        <f aca="false">SUM(L346:L348)</f>
        <v>0</v>
      </c>
      <c r="M345" s="77" t="n">
        <f aca="false">SUM(M346:M348)</f>
        <v>0</v>
      </c>
      <c r="N345" s="91" t="n">
        <f aca="false">SUM(H345,J345,L345)</f>
        <v>0</v>
      </c>
      <c r="O345" s="77" t="n">
        <f aca="false">SUM(I345,K345,M345)</f>
        <v>0</v>
      </c>
      <c r="Y345" s="4" t="n">
        <f aca="false">SUM(D345:O345)</f>
        <v>0</v>
      </c>
    </row>
    <row r="346" s="1" customFormat="true" ht="32.25" hidden="true" customHeight="true" outlineLevel="0" collapsed="false">
      <c r="A346" s="101" t="n">
        <f aca="false">A345+1</f>
        <v>299</v>
      </c>
      <c r="B346" s="102" t="n">
        <v>482100</v>
      </c>
      <c r="C346" s="103" t="s">
        <v>359</v>
      </c>
      <c r="D346" s="285"/>
      <c r="E346" s="280"/>
      <c r="F346" s="285"/>
      <c r="G346" s="280"/>
      <c r="H346" s="281"/>
      <c r="I346" s="282"/>
      <c r="J346" s="285"/>
      <c r="K346" s="280"/>
      <c r="L346" s="285"/>
      <c r="M346" s="280"/>
      <c r="N346" s="136" t="n">
        <f aca="false">SUM(H346,J346,L346)</f>
        <v>0</v>
      </c>
      <c r="O346" s="84" t="n">
        <f aca="false">SUM(I346,K346,M346)</f>
        <v>0</v>
      </c>
      <c r="Y346" s="4" t="n">
        <f aca="false">SUM(D346:O346)</f>
        <v>0</v>
      </c>
    </row>
    <row r="347" s="1" customFormat="true" ht="32.25" hidden="true" customHeight="true" outlineLevel="0" collapsed="false">
      <c r="A347" s="101" t="n">
        <f aca="false">A346+1</f>
        <v>300</v>
      </c>
      <c r="B347" s="102" t="n">
        <v>482200</v>
      </c>
      <c r="C347" s="103" t="s">
        <v>360</v>
      </c>
      <c r="D347" s="285"/>
      <c r="E347" s="280"/>
      <c r="F347" s="285"/>
      <c r="G347" s="280"/>
      <c r="H347" s="281"/>
      <c r="I347" s="282"/>
      <c r="J347" s="285"/>
      <c r="K347" s="280"/>
      <c r="L347" s="285"/>
      <c r="M347" s="280"/>
      <c r="N347" s="136" t="n">
        <f aca="false">SUM(H347,J347,L347)</f>
        <v>0</v>
      </c>
      <c r="O347" s="84" t="n">
        <f aca="false">SUM(I347,K347,M347)</f>
        <v>0</v>
      </c>
      <c r="Y347" s="4" t="n">
        <f aca="false">SUM(D347:O347)</f>
        <v>0</v>
      </c>
    </row>
    <row r="348" s="1" customFormat="true" ht="32.25" hidden="true" customHeight="true" outlineLevel="0" collapsed="false">
      <c r="A348" s="101" t="n">
        <f aca="false">A347+1</f>
        <v>301</v>
      </c>
      <c r="B348" s="102" t="n">
        <v>482300</v>
      </c>
      <c r="C348" s="103" t="s">
        <v>361</v>
      </c>
      <c r="D348" s="285"/>
      <c r="E348" s="280"/>
      <c r="F348" s="285"/>
      <c r="G348" s="280"/>
      <c r="H348" s="281"/>
      <c r="I348" s="282"/>
      <c r="J348" s="285"/>
      <c r="K348" s="280"/>
      <c r="L348" s="285"/>
      <c r="M348" s="280"/>
      <c r="N348" s="136" t="n">
        <f aca="false">SUM(H348,J348,L348)</f>
        <v>0</v>
      </c>
      <c r="O348" s="84" t="n">
        <f aca="false">SUM(I348,K348,M348)</f>
        <v>0</v>
      </c>
      <c r="Y348" s="4" t="n">
        <f aca="false">SUM(D348:O348)</f>
        <v>0</v>
      </c>
    </row>
    <row r="349" s="1" customFormat="true" ht="32.25" hidden="true" customHeight="true" outlineLevel="0" collapsed="false">
      <c r="A349" s="98" t="n">
        <f aca="false">A348+1</f>
        <v>302</v>
      </c>
      <c r="B349" s="99" t="n">
        <v>483000</v>
      </c>
      <c r="C349" s="100" t="s">
        <v>362</v>
      </c>
      <c r="D349" s="91" t="n">
        <f aca="false">D350</f>
        <v>0</v>
      </c>
      <c r="E349" s="77" t="n">
        <f aca="false">E350</f>
        <v>0</v>
      </c>
      <c r="F349" s="91" t="n">
        <f aca="false">F350</f>
        <v>0</v>
      </c>
      <c r="G349" s="77" t="n">
        <f aca="false">G350</f>
        <v>0</v>
      </c>
      <c r="H349" s="76" t="n">
        <f aca="false">H350</f>
        <v>0</v>
      </c>
      <c r="I349" s="77" t="n">
        <f aca="false">I350</f>
        <v>0</v>
      </c>
      <c r="J349" s="91" t="n">
        <f aca="false">J350</f>
        <v>0</v>
      </c>
      <c r="K349" s="77" t="n">
        <f aca="false">K350</f>
        <v>0</v>
      </c>
      <c r="L349" s="91" t="n">
        <f aca="false">L350</f>
        <v>0</v>
      </c>
      <c r="M349" s="77" t="n">
        <f aca="false">M350</f>
        <v>0</v>
      </c>
      <c r="N349" s="91" t="n">
        <f aca="false">SUM(H349,J349,L349)</f>
        <v>0</v>
      </c>
      <c r="O349" s="77" t="n">
        <f aca="false">SUM(I349,K349,M349)</f>
        <v>0</v>
      </c>
      <c r="Y349" s="4" t="n">
        <f aca="false">SUM(D349:O349)</f>
        <v>0</v>
      </c>
    </row>
    <row r="350" s="1" customFormat="true" ht="32.25" hidden="true" customHeight="true" outlineLevel="0" collapsed="false">
      <c r="A350" s="101" t="n">
        <f aca="false">A349+1</f>
        <v>303</v>
      </c>
      <c r="B350" s="102" t="n">
        <v>483100</v>
      </c>
      <c r="C350" s="103" t="s">
        <v>363</v>
      </c>
      <c r="D350" s="285"/>
      <c r="E350" s="280"/>
      <c r="F350" s="285"/>
      <c r="G350" s="280"/>
      <c r="H350" s="281"/>
      <c r="I350" s="282"/>
      <c r="J350" s="285"/>
      <c r="K350" s="280"/>
      <c r="L350" s="285"/>
      <c r="M350" s="280"/>
      <c r="N350" s="136" t="n">
        <f aca="false">SUM(H350,J350,L350)</f>
        <v>0</v>
      </c>
      <c r="O350" s="84" t="n">
        <f aca="false">SUM(I350,K350,M350)</f>
        <v>0</v>
      </c>
      <c r="Y350" s="4" t="n">
        <f aca="false">SUM(D350:O350)</f>
        <v>0</v>
      </c>
    </row>
    <row r="351" s="1" customFormat="true" ht="63.75" hidden="true" customHeight="false" outlineLevel="0" collapsed="false">
      <c r="A351" s="98" t="n">
        <f aca="false">A350+1</f>
        <v>304</v>
      </c>
      <c r="B351" s="99" t="n">
        <v>484000</v>
      </c>
      <c r="C351" s="100" t="s">
        <v>364</v>
      </c>
      <c r="D351" s="91" t="n">
        <f aca="false">SUM(D352:D353)</f>
        <v>0</v>
      </c>
      <c r="E351" s="77" t="n">
        <f aca="false">SUM(E352:E353)</f>
        <v>0</v>
      </c>
      <c r="F351" s="91" t="n">
        <f aca="false">SUM(F352:F353)</f>
        <v>0</v>
      </c>
      <c r="G351" s="77" t="n">
        <f aca="false">SUM(G352:G353)</f>
        <v>0</v>
      </c>
      <c r="H351" s="76" t="n">
        <f aca="false">SUM(H352:H353)</f>
        <v>0</v>
      </c>
      <c r="I351" s="77" t="n">
        <f aca="false">SUM(I352:I353)</f>
        <v>0</v>
      </c>
      <c r="J351" s="91" t="n">
        <f aca="false">SUM(J352:J353)</f>
        <v>0</v>
      </c>
      <c r="K351" s="77" t="n">
        <f aca="false">SUM(K352:K353)</f>
        <v>0</v>
      </c>
      <c r="L351" s="91" t="n">
        <f aca="false">SUM(L352:L353)</f>
        <v>0</v>
      </c>
      <c r="M351" s="77" t="n">
        <f aca="false">SUM(M352:M353)</f>
        <v>0</v>
      </c>
      <c r="N351" s="91" t="n">
        <f aca="false">SUM(H351,J351,L351)</f>
        <v>0</v>
      </c>
      <c r="O351" s="77" t="n">
        <f aca="false">SUM(I351,K351,M351)</f>
        <v>0</v>
      </c>
      <c r="Y351" s="4" t="n">
        <f aca="false">SUM(D351:O351)</f>
        <v>0</v>
      </c>
    </row>
    <row r="352" s="1" customFormat="true" ht="38.25" hidden="true" customHeight="false" outlineLevel="0" collapsed="false">
      <c r="A352" s="101" t="n">
        <f aca="false">A351+1</f>
        <v>305</v>
      </c>
      <c r="B352" s="102" t="n">
        <v>484100</v>
      </c>
      <c r="C352" s="103" t="s">
        <v>365</v>
      </c>
      <c r="D352" s="285"/>
      <c r="E352" s="280"/>
      <c r="F352" s="285"/>
      <c r="G352" s="280"/>
      <c r="H352" s="281"/>
      <c r="I352" s="282"/>
      <c r="J352" s="285"/>
      <c r="K352" s="280"/>
      <c r="L352" s="285"/>
      <c r="M352" s="280"/>
      <c r="N352" s="136" t="n">
        <f aca="false">SUM(H352,J352,L352)</f>
        <v>0</v>
      </c>
      <c r="O352" s="84" t="n">
        <f aca="false">SUM(I352,K352,M352)</f>
        <v>0</v>
      </c>
      <c r="Y352" s="4" t="n">
        <f aca="false">SUM(D352:O352)</f>
        <v>0</v>
      </c>
    </row>
    <row r="353" s="1" customFormat="true" ht="32.25" hidden="true" customHeight="true" outlineLevel="0" collapsed="false">
      <c r="A353" s="101" t="n">
        <f aca="false">A352+1</f>
        <v>306</v>
      </c>
      <c r="B353" s="102" t="n">
        <v>484200</v>
      </c>
      <c r="C353" s="103" t="s">
        <v>366</v>
      </c>
      <c r="D353" s="285"/>
      <c r="E353" s="280"/>
      <c r="F353" s="285"/>
      <c r="G353" s="280"/>
      <c r="H353" s="281"/>
      <c r="I353" s="282"/>
      <c r="J353" s="285"/>
      <c r="K353" s="280"/>
      <c r="L353" s="285"/>
      <c r="M353" s="280"/>
      <c r="N353" s="136" t="n">
        <f aca="false">SUM(H353,J353,L353)</f>
        <v>0</v>
      </c>
      <c r="O353" s="84" t="n">
        <f aca="false">SUM(I353,K353,M353)</f>
        <v>0</v>
      </c>
      <c r="Y353" s="4" t="n">
        <f aca="false">SUM(D353:O353)</f>
        <v>0</v>
      </c>
    </row>
    <row r="354" s="1" customFormat="true" ht="38.25" hidden="true" customHeight="false" outlineLevel="0" collapsed="false">
      <c r="A354" s="98" t="n">
        <f aca="false">A353+1</f>
        <v>307</v>
      </c>
      <c r="B354" s="99" t="n">
        <v>485000</v>
      </c>
      <c r="C354" s="100" t="s">
        <v>367</v>
      </c>
      <c r="D354" s="91" t="n">
        <f aca="false">D355</f>
        <v>0</v>
      </c>
      <c r="E354" s="77" t="n">
        <f aca="false">E355</f>
        <v>0</v>
      </c>
      <c r="F354" s="91" t="n">
        <f aca="false">F355</f>
        <v>0</v>
      </c>
      <c r="G354" s="77" t="n">
        <f aca="false">G355</f>
        <v>0</v>
      </c>
      <c r="H354" s="76" t="n">
        <f aca="false">H355</f>
        <v>0</v>
      </c>
      <c r="I354" s="77" t="n">
        <f aca="false">I355</f>
        <v>0</v>
      </c>
      <c r="J354" s="91" t="n">
        <f aca="false">J355</f>
        <v>0</v>
      </c>
      <c r="K354" s="77" t="n">
        <f aca="false">K355</f>
        <v>0</v>
      </c>
      <c r="L354" s="91" t="n">
        <f aca="false">L355</f>
        <v>0</v>
      </c>
      <c r="M354" s="77" t="n">
        <f aca="false">M355</f>
        <v>0</v>
      </c>
      <c r="N354" s="91" t="n">
        <f aca="false">SUM(H354,J354,L354)</f>
        <v>0</v>
      </c>
      <c r="O354" s="77" t="n">
        <f aca="false">SUM(I354,K354,M354)</f>
        <v>0</v>
      </c>
      <c r="Y354" s="4" t="n">
        <f aca="false">SUM(D354:O354)</f>
        <v>0</v>
      </c>
    </row>
    <row r="355" s="1" customFormat="true" ht="32.25" hidden="true" customHeight="true" outlineLevel="0" collapsed="false">
      <c r="A355" s="101" t="n">
        <f aca="false">A354+1</f>
        <v>308</v>
      </c>
      <c r="B355" s="102" t="n">
        <v>485100</v>
      </c>
      <c r="C355" s="103" t="s">
        <v>368</v>
      </c>
      <c r="D355" s="285"/>
      <c r="E355" s="280"/>
      <c r="F355" s="285"/>
      <c r="G355" s="280"/>
      <c r="H355" s="281"/>
      <c r="I355" s="282"/>
      <c r="J355" s="285"/>
      <c r="K355" s="280"/>
      <c r="L355" s="285"/>
      <c r="M355" s="280"/>
      <c r="N355" s="136" t="n">
        <f aca="false">SUM(H355,J355,L355)</f>
        <v>0</v>
      </c>
      <c r="O355" s="84" t="n">
        <f aca="false">SUM(I355,K355,M355)</f>
        <v>0</v>
      </c>
      <c r="Y355" s="4" t="n">
        <f aca="false">SUM(D355:O355)</f>
        <v>0</v>
      </c>
    </row>
    <row r="356" s="1" customFormat="true" ht="51" hidden="true" customHeight="false" outlineLevel="0" collapsed="false">
      <c r="A356" s="98" t="n">
        <f aca="false">A355+1</f>
        <v>309</v>
      </c>
      <c r="B356" s="99" t="n">
        <v>489000</v>
      </c>
      <c r="C356" s="100" t="s">
        <v>369</v>
      </c>
      <c r="D356" s="91" t="n">
        <f aca="false">D357</f>
        <v>0</v>
      </c>
      <c r="E356" s="77" t="n">
        <f aca="false">E357</f>
        <v>0</v>
      </c>
      <c r="F356" s="91" t="n">
        <f aca="false">F357</f>
        <v>0</v>
      </c>
      <c r="G356" s="77" t="n">
        <f aca="false">G357</f>
        <v>0</v>
      </c>
      <c r="H356" s="76" t="n">
        <f aca="false">H357</f>
        <v>0</v>
      </c>
      <c r="I356" s="77" t="n">
        <f aca="false">I357</f>
        <v>0</v>
      </c>
      <c r="J356" s="91" t="n">
        <f aca="false">J357</f>
        <v>0</v>
      </c>
      <c r="K356" s="77" t="n">
        <f aca="false">K357</f>
        <v>0</v>
      </c>
      <c r="L356" s="91" t="n">
        <f aca="false">L357</f>
        <v>0</v>
      </c>
      <c r="M356" s="77" t="n">
        <f aca="false">M357</f>
        <v>0</v>
      </c>
      <c r="N356" s="91" t="n">
        <f aca="false">SUM(H356,J356,L356)</f>
        <v>0</v>
      </c>
      <c r="O356" s="77" t="n">
        <f aca="false">SUM(I356,K356,M356)</f>
        <v>0</v>
      </c>
      <c r="Y356" s="4" t="n">
        <f aca="false">SUM(D356:O356)</f>
        <v>0</v>
      </c>
    </row>
    <row r="357" s="1" customFormat="true" ht="48.75" hidden="true" customHeight="true" outlineLevel="0" collapsed="false">
      <c r="A357" s="101" t="n">
        <f aca="false">A356+1</f>
        <v>310</v>
      </c>
      <c r="B357" s="102" t="n">
        <v>489100</v>
      </c>
      <c r="C357" s="103" t="s">
        <v>370</v>
      </c>
      <c r="D357" s="285"/>
      <c r="E357" s="280"/>
      <c r="F357" s="285"/>
      <c r="G357" s="280"/>
      <c r="H357" s="281"/>
      <c r="I357" s="282"/>
      <c r="J357" s="285"/>
      <c r="K357" s="280"/>
      <c r="L357" s="285"/>
      <c r="M357" s="280"/>
      <c r="N357" s="136" t="n">
        <f aca="false">SUM(H357,J357,L357)</f>
        <v>0</v>
      </c>
      <c r="O357" s="84" t="n">
        <f aca="false">SUM(I357,K357,M357)</f>
        <v>0</v>
      </c>
      <c r="Y357" s="4" t="n">
        <f aca="false">SUM(D357:O357)</f>
        <v>0</v>
      </c>
    </row>
    <row r="358" s="1" customFormat="true" ht="38.25" hidden="true" customHeight="false" outlineLevel="0" collapsed="false">
      <c r="A358" s="113" t="n">
        <f aca="false">A357+1</f>
        <v>311</v>
      </c>
      <c r="B358" s="114" t="n">
        <v>500000</v>
      </c>
      <c r="C358" s="115" t="s">
        <v>371</v>
      </c>
      <c r="D358" s="116" t="n">
        <f aca="false">D359+D381+D390+D393+D401</f>
        <v>0</v>
      </c>
      <c r="E358" s="117" t="n">
        <f aca="false">E359+E381+E390+E393+E401</f>
        <v>0</v>
      </c>
      <c r="F358" s="116" t="n">
        <f aca="false">F359+F381+F390+F393+F401</f>
        <v>0</v>
      </c>
      <c r="G358" s="117" t="n">
        <f aca="false">G359+G381+G390+G393+G401</f>
        <v>0</v>
      </c>
      <c r="H358" s="70" t="n">
        <f aca="false">H359+H381+H390+H393+H401</f>
        <v>0</v>
      </c>
      <c r="I358" s="117" t="n">
        <f aca="false">I359+I381+I390+I393+I401</f>
        <v>0</v>
      </c>
      <c r="J358" s="116" t="n">
        <f aca="false">J359+J381+J390+J393+J401</f>
        <v>0</v>
      </c>
      <c r="K358" s="117" t="n">
        <f aca="false">K359+K381+K390+K393+K401</f>
        <v>0</v>
      </c>
      <c r="L358" s="116" t="n">
        <f aca="false">L359+L381+L390+L393+L401</f>
        <v>0</v>
      </c>
      <c r="M358" s="117" t="n">
        <f aca="false">M359+M381+M390+M393+M401</f>
        <v>0</v>
      </c>
      <c r="N358" s="116" t="n">
        <f aca="false">SUM(H358,J358,L358)</f>
        <v>0</v>
      </c>
      <c r="O358" s="117" t="n">
        <f aca="false">SUM(I358,K358,M358)</f>
        <v>0</v>
      </c>
      <c r="Y358" s="4" t="n">
        <f aca="false">SUM(D358:O358)</f>
        <v>0</v>
      </c>
    </row>
    <row r="359" s="1" customFormat="true" ht="32.25" hidden="true" customHeight="true" outlineLevel="0" collapsed="false">
      <c r="A359" s="98" t="n">
        <f aca="false">A358+1</f>
        <v>312</v>
      </c>
      <c r="B359" s="99" t="n">
        <v>510000</v>
      </c>
      <c r="C359" s="100" t="s">
        <v>372</v>
      </c>
      <c r="D359" s="91" t="n">
        <f aca="false">D360+D365+D375+D377+D379</f>
        <v>0</v>
      </c>
      <c r="E359" s="77" t="n">
        <f aca="false">E360+E365+E375+E377+E379</f>
        <v>0</v>
      </c>
      <c r="F359" s="91" t="n">
        <f aca="false">F360+F365+F375+F377+F379</f>
        <v>0</v>
      </c>
      <c r="G359" s="77" t="n">
        <f aca="false">G360+G365+G375+G377+G379</f>
        <v>0</v>
      </c>
      <c r="H359" s="76" t="n">
        <f aca="false">H360+H365+H375+H377+H379</f>
        <v>0</v>
      </c>
      <c r="I359" s="77" t="n">
        <f aca="false">I360+I365+I375+I377+I379</f>
        <v>0</v>
      </c>
      <c r="J359" s="91" t="n">
        <f aca="false">J360+J365+J375+J377+J379</f>
        <v>0</v>
      </c>
      <c r="K359" s="77" t="n">
        <f aca="false">K360+K365+K375+K377+K379</f>
        <v>0</v>
      </c>
      <c r="L359" s="91" t="n">
        <f aca="false">L360+L365+L375+L377+L379</f>
        <v>0</v>
      </c>
      <c r="M359" s="77" t="n">
        <f aca="false">M360+M365+M375+M377+M379</f>
        <v>0</v>
      </c>
      <c r="N359" s="91" t="n">
        <f aca="false">SUM(H359,J359,L359)</f>
        <v>0</v>
      </c>
      <c r="O359" s="77" t="n">
        <f aca="false">SUM(I359,K359,M359)</f>
        <v>0</v>
      </c>
      <c r="Y359" s="4" t="n">
        <f aca="false">SUM(D359:O359)</f>
        <v>0</v>
      </c>
    </row>
    <row r="360" s="1" customFormat="true" ht="32.25" hidden="true" customHeight="true" outlineLevel="0" collapsed="false">
      <c r="A360" s="98" t="n">
        <f aca="false">A359+1</f>
        <v>313</v>
      </c>
      <c r="B360" s="99" t="n">
        <v>511000</v>
      </c>
      <c r="C360" s="100" t="s">
        <v>373</v>
      </c>
      <c r="D360" s="91" t="n">
        <f aca="false">SUM(D361:D364)</f>
        <v>0</v>
      </c>
      <c r="E360" s="77" t="n">
        <f aca="false">SUM(E361:E364)</f>
        <v>0</v>
      </c>
      <c r="F360" s="91" t="n">
        <f aca="false">SUM(F361:F364)</f>
        <v>0</v>
      </c>
      <c r="G360" s="77" t="n">
        <f aca="false">SUM(G361:G364)</f>
        <v>0</v>
      </c>
      <c r="H360" s="76" t="n">
        <f aca="false">SUM(H361:H364)</f>
        <v>0</v>
      </c>
      <c r="I360" s="77" t="n">
        <f aca="false">SUM(I361:I364)</f>
        <v>0</v>
      </c>
      <c r="J360" s="91" t="n">
        <f aca="false">SUM(J361:J364)</f>
        <v>0</v>
      </c>
      <c r="K360" s="77" t="n">
        <f aca="false">SUM(K361:K364)</f>
        <v>0</v>
      </c>
      <c r="L360" s="91" t="n">
        <f aca="false">SUM(L361:L364)</f>
        <v>0</v>
      </c>
      <c r="M360" s="77" t="n">
        <f aca="false">SUM(M361:M364)</f>
        <v>0</v>
      </c>
      <c r="N360" s="91" t="n">
        <f aca="false">SUM(H360,J360,L360)</f>
        <v>0</v>
      </c>
      <c r="O360" s="77" t="n">
        <f aca="false">SUM(I360,K360,M360)</f>
        <v>0</v>
      </c>
      <c r="Y360" s="4" t="n">
        <f aca="false">SUM(D360:O360)</f>
        <v>0</v>
      </c>
    </row>
    <row r="361" s="1" customFormat="true" ht="32.25" hidden="true" customHeight="true" outlineLevel="0" collapsed="false">
      <c r="A361" s="101" t="n">
        <f aca="false">A360+1</f>
        <v>314</v>
      </c>
      <c r="B361" s="102" t="n">
        <v>511100</v>
      </c>
      <c r="C361" s="103" t="s">
        <v>374</v>
      </c>
      <c r="D361" s="285"/>
      <c r="E361" s="280"/>
      <c r="F361" s="285"/>
      <c r="G361" s="280"/>
      <c r="H361" s="281"/>
      <c r="I361" s="282"/>
      <c r="J361" s="285"/>
      <c r="K361" s="280"/>
      <c r="L361" s="285"/>
      <c r="M361" s="280"/>
      <c r="N361" s="136" t="n">
        <f aca="false">SUM(H361,J361,L361)</f>
        <v>0</v>
      </c>
      <c r="O361" s="84" t="n">
        <f aca="false">SUM(I361,K361,M361)</f>
        <v>0</v>
      </c>
      <c r="Y361" s="4" t="n">
        <f aca="false">SUM(D361:O361)</f>
        <v>0</v>
      </c>
    </row>
    <row r="362" s="1" customFormat="true" ht="32.25" hidden="true" customHeight="true" outlineLevel="0" collapsed="false">
      <c r="A362" s="101" t="n">
        <f aca="false">A361+1</f>
        <v>315</v>
      </c>
      <c r="B362" s="102" t="n">
        <v>511200</v>
      </c>
      <c r="C362" s="103" t="s">
        <v>375</v>
      </c>
      <c r="D362" s="285"/>
      <c r="E362" s="280"/>
      <c r="F362" s="285"/>
      <c r="G362" s="280"/>
      <c r="H362" s="281"/>
      <c r="I362" s="282"/>
      <c r="J362" s="285"/>
      <c r="K362" s="280"/>
      <c r="L362" s="285"/>
      <c r="M362" s="280"/>
      <c r="N362" s="136" t="n">
        <f aca="false">SUM(H362,J362,L362)</f>
        <v>0</v>
      </c>
      <c r="O362" s="84" t="n">
        <f aca="false">SUM(I362,K362,M362)</f>
        <v>0</v>
      </c>
      <c r="Y362" s="4" t="n">
        <f aca="false">SUM(D362:O362)</f>
        <v>0</v>
      </c>
    </row>
    <row r="363" s="1" customFormat="true" ht="32.25" hidden="true" customHeight="true" outlineLevel="0" collapsed="false">
      <c r="A363" s="101" t="n">
        <f aca="false">A362+1</f>
        <v>316</v>
      </c>
      <c r="B363" s="102" t="n">
        <v>511300</v>
      </c>
      <c r="C363" s="103" t="s">
        <v>376</v>
      </c>
      <c r="D363" s="285"/>
      <c r="E363" s="280"/>
      <c r="F363" s="285"/>
      <c r="G363" s="280"/>
      <c r="H363" s="281"/>
      <c r="I363" s="282"/>
      <c r="J363" s="285"/>
      <c r="K363" s="280"/>
      <c r="L363" s="285"/>
      <c r="M363" s="280"/>
      <c r="N363" s="136" t="n">
        <f aca="false">SUM(H363,J363,L363)</f>
        <v>0</v>
      </c>
      <c r="O363" s="84" t="n">
        <f aca="false">SUM(I363,K363,M363)</f>
        <v>0</v>
      </c>
      <c r="Y363" s="4" t="n">
        <f aca="false">SUM(D363:O363)</f>
        <v>0</v>
      </c>
    </row>
    <row r="364" s="1" customFormat="true" ht="32.25" hidden="true" customHeight="true" outlineLevel="0" collapsed="false">
      <c r="A364" s="101" t="n">
        <f aca="false">A363+1</f>
        <v>317</v>
      </c>
      <c r="B364" s="102" t="n">
        <v>511400</v>
      </c>
      <c r="C364" s="103" t="s">
        <v>377</v>
      </c>
      <c r="D364" s="285"/>
      <c r="E364" s="280"/>
      <c r="F364" s="285"/>
      <c r="G364" s="280"/>
      <c r="H364" s="281"/>
      <c r="I364" s="282"/>
      <c r="J364" s="285"/>
      <c r="K364" s="280"/>
      <c r="L364" s="285"/>
      <c r="M364" s="280"/>
      <c r="N364" s="136" t="n">
        <f aca="false">SUM(H364,J364,L364)</f>
        <v>0</v>
      </c>
      <c r="O364" s="84" t="n">
        <f aca="false">SUM(I364,K364,M364)</f>
        <v>0</v>
      </c>
      <c r="Y364" s="4" t="n">
        <f aca="false">SUM(D364:O364)</f>
        <v>0</v>
      </c>
    </row>
    <row r="365" s="1" customFormat="true" ht="32.25" hidden="true" customHeight="true" outlineLevel="0" collapsed="false">
      <c r="A365" s="98" t="n">
        <f aca="false">A364+1</f>
        <v>318</v>
      </c>
      <c r="B365" s="99" t="n">
        <v>512000</v>
      </c>
      <c r="C365" s="100" t="s">
        <v>378</v>
      </c>
      <c r="D365" s="91" t="n">
        <f aca="false">SUM(D366:D374)</f>
        <v>0</v>
      </c>
      <c r="E365" s="77" t="n">
        <f aca="false">SUM(E366:E374)</f>
        <v>0</v>
      </c>
      <c r="F365" s="91" t="n">
        <f aca="false">SUM(F366:F374)</f>
        <v>0</v>
      </c>
      <c r="G365" s="77" t="n">
        <f aca="false">SUM(G366:G374)</f>
        <v>0</v>
      </c>
      <c r="H365" s="76" t="n">
        <f aca="false">SUM(H366:H374)</f>
        <v>0</v>
      </c>
      <c r="I365" s="77" t="n">
        <f aca="false">SUM(I366:I374)</f>
        <v>0</v>
      </c>
      <c r="J365" s="91" t="n">
        <f aca="false">SUM(J366:J374)</f>
        <v>0</v>
      </c>
      <c r="K365" s="77" t="n">
        <f aca="false">SUM(K366:K374)</f>
        <v>0</v>
      </c>
      <c r="L365" s="91" t="n">
        <f aca="false">SUM(L366:L374)</f>
        <v>0</v>
      </c>
      <c r="M365" s="77" t="n">
        <f aca="false">SUM(M366:M374)</f>
        <v>0</v>
      </c>
      <c r="N365" s="91" t="n">
        <f aca="false">SUM(H365,J365,L365)</f>
        <v>0</v>
      </c>
      <c r="O365" s="77" t="n">
        <f aca="false">SUM(I365,K365,M365)</f>
        <v>0</v>
      </c>
      <c r="Y365" s="4" t="n">
        <f aca="false">SUM(D365:O365)</f>
        <v>0</v>
      </c>
    </row>
    <row r="366" s="1" customFormat="true" ht="32.25" hidden="true" customHeight="true" outlineLevel="0" collapsed="false">
      <c r="A366" s="101" t="n">
        <f aca="false">A365+1</f>
        <v>319</v>
      </c>
      <c r="B366" s="102" t="n">
        <v>512100</v>
      </c>
      <c r="C366" s="103" t="s">
        <v>379</v>
      </c>
      <c r="D366" s="285"/>
      <c r="E366" s="280"/>
      <c r="F366" s="285"/>
      <c r="G366" s="280"/>
      <c r="H366" s="281"/>
      <c r="I366" s="282"/>
      <c r="J366" s="285"/>
      <c r="K366" s="280"/>
      <c r="L366" s="285"/>
      <c r="M366" s="280"/>
      <c r="N366" s="136" t="n">
        <f aca="false">SUM(H366,J366,L366)</f>
        <v>0</v>
      </c>
      <c r="O366" s="84" t="n">
        <f aca="false">SUM(I366,K366,M366)</f>
        <v>0</v>
      </c>
      <c r="Y366" s="4" t="n">
        <f aca="false">SUM(D366:O366)</f>
        <v>0</v>
      </c>
    </row>
    <row r="367" s="1" customFormat="true" ht="32.25" hidden="true" customHeight="true" outlineLevel="0" collapsed="false">
      <c r="A367" s="101" t="n">
        <f aca="false">A366+1</f>
        <v>320</v>
      </c>
      <c r="B367" s="102" t="n">
        <v>512200</v>
      </c>
      <c r="C367" s="103" t="s">
        <v>380</v>
      </c>
      <c r="D367" s="285"/>
      <c r="E367" s="280"/>
      <c r="F367" s="285"/>
      <c r="G367" s="280"/>
      <c r="H367" s="281"/>
      <c r="I367" s="282"/>
      <c r="J367" s="285"/>
      <c r="K367" s="280"/>
      <c r="L367" s="285"/>
      <c r="M367" s="280"/>
      <c r="N367" s="136" t="n">
        <f aca="false">SUM(H367,J367,L367)</f>
        <v>0</v>
      </c>
      <c r="O367" s="84" t="n">
        <f aca="false">SUM(I367,K367,M367)</f>
        <v>0</v>
      </c>
      <c r="Y367" s="4" t="n">
        <f aca="false">SUM(D367:O367)</f>
        <v>0</v>
      </c>
    </row>
    <row r="368" s="1" customFormat="true" ht="32.25" hidden="true" customHeight="true" outlineLevel="0" collapsed="false">
      <c r="A368" s="101" t="n">
        <f aca="false">A367+1</f>
        <v>321</v>
      </c>
      <c r="B368" s="102" t="n">
        <v>512300</v>
      </c>
      <c r="C368" s="103" t="s">
        <v>381</v>
      </c>
      <c r="D368" s="285"/>
      <c r="E368" s="280"/>
      <c r="F368" s="285"/>
      <c r="G368" s="280"/>
      <c r="H368" s="281"/>
      <c r="I368" s="282"/>
      <c r="J368" s="285"/>
      <c r="K368" s="280"/>
      <c r="L368" s="285"/>
      <c r="M368" s="280"/>
      <c r="N368" s="136" t="n">
        <f aca="false">SUM(H368,J368,L368)</f>
        <v>0</v>
      </c>
      <c r="O368" s="84" t="n">
        <f aca="false">SUM(I368,K368,M368)</f>
        <v>0</v>
      </c>
      <c r="Y368" s="4" t="n">
        <f aca="false">SUM(D368:O368)</f>
        <v>0</v>
      </c>
    </row>
    <row r="369" s="1" customFormat="true" ht="32.25" hidden="true" customHeight="true" outlineLevel="0" collapsed="false">
      <c r="A369" s="101" t="n">
        <f aca="false">A368+1</f>
        <v>322</v>
      </c>
      <c r="B369" s="102" t="n">
        <v>512400</v>
      </c>
      <c r="C369" s="103" t="s">
        <v>382</v>
      </c>
      <c r="D369" s="285"/>
      <c r="E369" s="280"/>
      <c r="F369" s="285"/>
      <c r="G369" s="280"/>
      <c r="H369" s="281"/>
      <c r="I369" s="282"/>
      <c r="J369" s="285"/>
      <c r="K369" s="280"/>
      <c r="L369" s="285"/>
      <c r="M369" s="280"/>
      <c r="N369" s="136" t="n">
        <f aca="false">SUM(H369,J369,L369)</f>
        <v>0</v>
      </c>
      <c r="O369" s="84" t="n">
        <f aca="false">SUM(I369,K369,M369)</f>
        <v>0</v>
      </c>
      <c r="Y369" s="4" t="n">
        <f aca="false">SUM(D369:O369)</f>
        <v>0</v>
      </c>
    </row>
    <row r="370" s="1" customFormat="true" ht="32.25" hidden="true" customHeight="true" outlineLevel="0" collapsed="false">
      <c r="A370" s="101" t="n">
        <f aca="false">A369+1</f>
        <v>323</v>
      </c>
      <c r="B370" s="102" t="n">
        <v>512500</v>
      </c>
      <c r="C370" s="103" t="s">
        <v>383</v>
      </c>
      <c r="D370" s="285"/>
      <c r="E370" s="280"/>
      <c r="F370" s="285"/>
      <c r="G370" s="280"/>
      <c r="H370" s="281"/>
      <c r="I370" s="282"/>
      <c r="J370" s="285"/>
      <c r="K370" s="280"/>
      <c r="L370" s="285"/>
      <c r="M370" s="280"/>
      <c r="N370" s="136" t="n">
        <f aca="false">SUM(H370,J370,L370)</f>
        <v>0</v>
      </c>
      <c r="O370" s="84" t="n">
        <f aca="false">SUM(I370,K370,M370)</f>
        <v>0</v>
      </c>
      <c r="Y370" s="4" t="n">
        <f aca="false">SUM(D370:O370)</f>
        <v>0</v>
      </c>
    </row>
    <row r="371" s="1" customFormat="true" ht="32.25" hidden="true" customHeight="true" outlineLevel="0" collapsed="false">
      <c r="A371" s="101" t="n">
        <f aca="false">A370+1</f>
        <v>324</v>
      </c>
      <c r="B371" s="102" t="n">
        <v>512600</v>
      </c>
      <c r="C371" s="103" t="s">
        <v>384</v>
      </c>
      <c r="D371" s="285"/>
      <c r="E371" s="280"/>
      <c r="F371" s="285"/>
      <c r="G371" s="280"/>
      <c r="H371" s="281"/>
      <c r="I371" s="282"/>
      <c r="J371" s="285"/>
      <c r="K371" s="280"/>
      <c r="L371" s="285"/>
      <c r="M371" s="280"/>
      <c r="N371" s="136" t="n">
        <f aca="false">SUM(H371,J371,L371)</f>
        <v>0</v>
      </c>
      <c r="O371" s="84" t="n">
        <f aca="false">SUM(I371,K371,M371)</f>
        <v>0</v>
      </c>
      <c r="Y371" s="4" t="n">
        <f aca="false">SUM(D371:O371)</f>
        <v>0</v>
      </c>
    </row>
    <row r="372" s="1" customFormat="true" ht="32.25" hidden="true" customHeight="true" outlineLevel="0" collapsed="false">
      <c r="A372" s="101" t="n">
        <f aca="false">A371+1</f>
        <v>325</v>
      </c>
      <c r="B372" s="102" t="n">
        <v>512700</v>
      </c>
      <c r="C372" s="103" t="s">
        <v>385</v>
      </c>
      <c r="D372" s="285"/>
      <c r="E372" s="280"/>
      <c r="F372" s="285"/>
      <c r="G372" s="280"/>
      <c r="H372" s="281"/>
      <c r="I372" s="282"/>
      <c r="J372" s="285"/>
      <c r="K372" s="280"/>
      <c r="L372" s="285"/>
      <c r="M372" s="280"/>
      <c r="N372" s="136" t="n">
        <f aca="false">SUM(H372,J372,L372)</f>
        <v>0</v>
      </c>
      <c r="O372" s="84" t="n">
        <f aca="false">SUM(I372,K372,M372)</f>
        <v>0</v>
      </c>
      <c r="Y372" s="4" t="n">
        <f aca="false">SUM(D372:O372)</f>
        <v>0</v>
      </c>
    </row>
    <row r="373" s="1" customFormat="true" ht="32.25" hidden="true" customHeight="true" outlineLevel="0" collapsed="false">
      <c r="A373" s="101" t="n">
        <f aca="false">A372+1</f>
        <v>326</v>
      </c>
      <c r="B373" s="102" t="n">
        <v>512800</v>
      </c>
      <c r="C373" s="103" t="s">
        <v>386</v>
      </c>
      <c r="D373" s="285"/>
      <c r="E373" s="280"/>
      <c r="F373" s="285"/>
      <c r="G373" s="280"/>
      <c r="H373" s="281"/>
      <c r="I373" s="282"/>
      <c r="J373" s="285"/>
      <c r="K373" s="280"/>
      <c r="L373" s="285"/>
      <c r="M373" s="280"/>
      <c r="N373" s="136" t="n">
        <f aca="false">SUM(H373,J373,L373)</f>
        <v>0</v>
      </c>
      <c r="O373" s="84" t="n">
        <f aca="false">SUM(I373,K373,M373)</f>
        <v>0</v>
      </c>
      <c r="Y373" s="4" t="n">
        <f aca="false">SUM(D373:O373)</f>
        <v>0</v>
      </c>
    </row>
    <row r="374" s="1" customFormat="true" ht="32.25" hidden="true" customHeight="true" outlineLevel="0" collapsed="false">
      <c r="A374" s="101" t="n">
        <f aca="false">A373+1</f>
        <v>327</v>
      </c>
      <c r="B374" s="102" t="n">
        <v>512900</v>
      </c>
      <c r="C374" s="103" t="s">
        <v>387</v>
      </c>
      <c r="D374" s="285"/>
      <c r="E374" s="280"/>
      <c r="F374" s="285"/>
      <c r="G374" s="280"/>
      <c r="H374" s="281"/>
      <c r="I374" s="282"/>
      <c r="J374" s="285"/>
      <c r="K374" s="280"/>
      <c r="L374" s="285"/>
      <c r="M374" s="280"/>
      <c r="N374" s="136" t="n">
        <f aca="false">SUM(H374,J374,L374)</f>
        <v>0</v>
      </c>
      <c r="O374" s="84" t="n">
        <f aca="false">SUM(I374,K374,M374)</f>
        <v>0</v>
      </c>
      <c r="Y374" s="4" t="n">
        <f aca="false">SUM(D374:O374)</f>
        <v>0</v>
      </c>
    </row>
    <row r="375" s="1" customFormat="true" ht="32.25" hidden="true" customHeight="true" outlineLevel="0" collapsed="false">
      <c r="A375" s="98" t="n">
        <f aca="false">A374+1</f>
        <v>328</v>
      </c>
      <c r="B375" s="99" t="n">
        <v>513000</v>
      </c>
      <c r="C375" s="100" t="s">
        <v>388</v>
      </c>
      <c r="D375" s="91" t="n">
        <f aca="false">D376</f>
        <v>0</v>
      </c>
      <c r="E375" s="77" t="n">
        <f aca="false">E376</f>
        <v>0</v>
      </c>
      <c r="F375" s="91" t="n">
        <f aca="false">F376</f>
        <v>0</v>
      </c>
      <c r="G375" s="77" t="n">
        <f aca="false">G376</f>
        <v>0</v>
      </c>
      <c r="H375" s="76" t="n">
        <f aca="false">H376</f>
        <v>0</v>
      </c>
      <c r="I375" s="77" t="n">
        <f aca="false">I376</f>
        <v>0</v>
      </c>
      <c r="J375" s="91" t="n">
        <f aca="false">J376</f>
        <v>0</v>
      </c>
      <c r="K375" s="77" t="n">
        <f aca="false">K376</f>
        <v>0</v>
      </c>
      <c r="L375" s="91" t="n">
        <f aca="false">L376</f>
        <v>0</v>
      </c>
      <c r="M375" s="77" t="n">
        <f aca="false">M376</f>
        <v>0</v>
      </c>
      <c r="N375" s="91" t="n">
        <f aca="false">SUM(H375,J375,L375)</f>
        <v>0</v>
      </c>
      <c r="O375" s="77" t="n">
        <f aca="false">SUM(I375,K375,M375)</f>
        <v>0</v>
      </c>
      <c r="Y375" s="4" t="n">
        <f aca="false">SUM(D375:O375)</f>
        <v>0</v>
      </c>
    </row>
    <row r="376" s="1" customFormat="true" ht="32.25" hidden="true" customHeight="true" outlineLevel="0" collapsed="false">
      <c r="A376" s="101" t="n">
        <f aca="false">A375+1</f>
        <v>329</v>
      </c>
      <c r="B376" s="102" t="n">
        <v>513100</v>
      </c>
      <c r="C376" s="103" t="s">
        <v>389</v>
      </c>
      <c r="D376" s="285"/>
      <c r="E376" s="280"/>
      <c r="F376" s="285"/>
      <c r="G376" s="280"/>
      <c r="H376" s="281"/>
      <c r="I376" s="282"/>
      <c r="J376" s="285"/>
      <c r="K376" s="280"/>
      <c r="L376" s="285"/>
      <c r="M376" s="280"/>
      <c r="N376" s="136" t="n">
        <f aca="false">SUM(H376,J376,L376)</f>
        <v>0</v>
      </c>
      <c r="O376" s="84" t="n">
        <f aca="false">SUM(I376,K376,M376)</f>
        <v>0</v>
      </c>
      <c r="Y376" s="4" t="n">
        <f aca="false">SUM(D376:O376)</f>
        <v>0</v>
      </c>
    </row>
    <row r="377" s="1" customFormat="true" ht="32.25" hidden="true" customHeight="true" outlineLevel="0" collapsed="false">
      <c r="A377" s="98" t="n">
        <f aca="false">A376+1</f>
        <v>330</v>
      </c>
      <c r="B377" s="99" t="n">
        <v>514000</v>
      </c>
      <c r="C377" s="100" t="s">
        <v>390</v>
      </c>
      <c r="D377" s="91" t="n">
        <f aca="false">D378</f>
        <v>0</v>
      </c>
      <c r="E377" s="77" t="n">
        <f aca="false">E378</f>
        <v>0</v>
      </c>
      <c r="F377" s="91" t="n">
        <f aca="false">F378</f>
        <v>0</v>
      </c>
      <c r="G377" s="77" t="n">
        <f aca="false">G378</f>
        <v>0</v>
      </c>
      <c r="H377" s="76" t="n">
        <f aca="false">H378</f>
        <v>0</v>
      </c>
      <c r="I377" s="77" t="n">
        <f aca="false">I378</f>
        <v>0</v>
      </c>
      <c r="J377" s="91" t="n">
        <f aca="false">J378</f>
        <v>0</v>
      </c>
      <c r="K377" s="77" t="n">
        <f aca="false">K378</f>
        <v>0</v>
      </c>
      <c r="L377" s="91" t="n">
        <f aca="false">L378</f>
        <v>0</v>
      </c>
      <c r="M377" s="77" t="n">
        <f aca="false">M378</f>
        <v>0</v>
      </c>
      <c r="N377" s="91" t="n">
        <f aca="false">SUM(H377,J377,L377)</f>
        <v>0</v>
      </c>
      <c r="O377" s="77" t="n">
        <f aca="false">SUM(I377,K377,M377)</f>
        <v>0</v>
      </c>
      <c r="Y377" s="4" t="n">
        <f aca="false">SUM(D377:O377)</f>
        <v>0</v>
      </c>
    </row>
    <row r="378" s="1" customFormat="true" ht="32.25" hidden="true" customHeight="true" outlineLevel="0" collapsed="false">
      <c r="A378" s="101" t="n">
        <f aca="false">A377+1</f>
        <v>331</v>
      </c>
      <c r="B378" s="102" t="n">
        <v>514100</v>
      </c>
      <c r="C378" s="103" t="s">
        <v>391</v>
      </c>
      <c r="D378" s="285"/>
      <c r="E378" s="280"/>
      <c r="F378" s="285"/>
      <c r="G378" s="280"/>
      <c r="H378" s="281"/>
      <c r="I378" s="282"/>
      <c r="J378" s="285"/>
      <c r="K378" s="280"/>
      <c r="L378" s="285"/>
      <c r="M378" s="280"/>
      <c r="N378" s="136" t="n">
        <f aca="false">SUM(H378,J378,L378)</f>
        <v>0</v>
      </c>
      <c r="O378" s="84" t="n">
        <f aca="false">SUM(I378,K378,M378)</f>
        <v>0</v>
      </c>
      <c r="Y378" s="4" t="n">
        <f aca="false">SUM(D378:O378)</f>
        <v>0</v>
      </c>
    </row>
    <row r="379" s="1" customFormat="true" ht="32.25" hidden="true" customHeight="true" outlineLevel="0" collapsed="false">
      <c r="A379" s="98" t="n">
        <f aca="false">A378+1</f>
        <v>332</v>
      </c>
      <c r="B379" s="99" t="n">
        <v>515000</v>
      </c>
      <c r="C379" s="100" t="s">
        <v>392</v>
      </c>
      <c r="D379" s="91" t="n">
        <f aca="false">D380</f>
        <v>0</v>
      </c>
      <c r="E379" s="77" t="n">
        <f aca="false">E380</f>
        <v>0</v>
      </c>
      <c r="F379" s="91" t="n">
        <f aca="false">F380</f>
        <v>0</v>
      </c>
      <c r="G379" s="77" t="n">
        <f aca="false">G380</f>
        <v>0</v>
      </c>
      <c r="H379" s="76" t="n">
        <f aca="false">H380</f>
        <v>0</v>
      </c>
      <c r="I379" s="77" t="n">
        <f aca="false">I380</f>
        <v>0</v>
      </c>
      <c r="J379" s="91" t="n">
        <f aca="false">J380</f>
        <v>0</v>
      </c>
      <c r="K379" s="77" t="n">
        <f aca="false">K380</f>
        <v>0</v>
      </c>
      <c r="L379" s="91" t="n">
        <f aca="false">L380</f>
        <v>0</v>
      </c>
      <c r="M379" s="77" t="n">
        <f aca="false">M380</f>
        <v>0</v>
      </c>
      <c r="N379" s="91" t="n">
        <f aca="false">SUM(H379,J379,L379)</f>
        <v>0</v>
      </c>
      <c r="O379" s="77" t="n">
        <f aca="false">SUM(I379,K379,M379)</f>
        <v>0</v>
      </c>
      <c r="Y379" s="4" t="n">
        <f aca="false">SUM(D379:O379)</f>
        <v>0</v>
      </c>
    </row>
    <row r="380" s="1" customFormat="true" ht="32.25" hidden="true" customHeight="true" outlineLevel="0" collapsed="false">
      <c r="A380" s="101" t="n">
        <f aca="false">A379+1</f>
        <v>333</v>
      </c>
      <c r="B380" s="102" t="n">
        <v>515100</v>
      </c>
      <c r="C380" s="103" t="s">
        <v>393</v>
      </c>
      <c r="D380" s="285"/>
      <c r="E380" s="280"/>
      <c r="F380" s="285"/>
      <c r="G380" s="280"/>
      <c r="H380" s="281"/>
      <c r="I380" s="282"/>
      <c r="J380" s="285"/>
      <c r="K380" s="280"/>
      <c r="L380" s="285"/>
      <c r="M380" s="280"/>
      <c r="N380" s="136" t="n">
        <f aca="false">SUM(H380,J380,L380)</f>
        <v>0</v>
      </c>
      <c r="O380" s="84" t="n">
        <f aca="false">SUM(I380,K380,M380)</f>
        <v>0</v>
      </c>
      <c r="Y380" s="4" t="n">
        <f aca="false">SUM(D380:O380)</f>
        <v>0</v>
      </c>
    </row>
    <row r="381" s="1" customFormat="true" ht="32.25" hidden="true" customHeight="true" outlineLevel="0" collapsed="false">
      <c r="A381" s="98" t="n">
        <f aca="false">A380+1</f>
        <v>334</v>
      </c>
      <c r="B381" s="99" t="n">
        <v>520000</v>
      </c>
      <c r="C381" s="100" t="s">
        <v>394</v>
      </c>
      <c r="D381" s="91" t="n">
        <f aca="false">D382+D384+D388</f>
        <v>0</v>
      </c>
      <c r="E381" s="77" t="n">
        <f aca="false">E382+E384+E388</f>
        <v>0</v>
      </c>
      <c r="F381" s="91" t="n">
        <f aca="false">F382+F384+F388</f>
        <v>0</v>
      </c>
      <c r="G381" s="77" t="n">
        <f aca="false">G382+G384+G388</f>
        <v>0</v>
      </c>
      <c r="H381" s="76" t="n">
        <f aca="false">H382+H384+H388</f>
        <v>0</v>
      </c>
      <c r="I381" s="77" t="n">
        <f aca="false">I382+I384+I388</f>
        <v>0</v>
      </c>
      <c r="J381" s="91" t="n">
        <f aca="false">J382+J384+J388</f>
        <v>0</v>
      </c>
      <c r="K381" s="77" t="n">
        <f aca="false">K382+K384+K388</f>
        <v>0</v>
      </c>
      <c r="L381" s="91" t="n">
        <f aca="false">L382+L384+L388</f>
        <v>0</v>
      </c>
      <c r="M381" s="77" t="n">
        <f aca="false">M382+M384+M388</f>
        <v>0</v>
      </c>
      <c r="N381" s="91" t="n">
        <f aca="false">SUM(H381,J381,L381)</f>
        <v>0</v>
      </c>
      <c r="O381" s="77" t="n">
        <f aca="false">SUM(I381,K381,M381)</f>
        <v>0</v>
      </c>
      <c r="Y381" s="4" t="n">
        <f aca="false">SUM(D381:O381)</f>
        <v>0</v>
      </c>
    </row>
    <row r="382" s="1" customFormat="true" ht="32.25" hidden="true" customHeight="true" outlineLevel="0" collapsed="false">
      <c r="A382" s="98" t="n">
        <f aca="false">A381+1</f>
        <v>335</v>
      </c>
      <c r="B382" s="99" t="n">
        <v>521000</v>
      </c>
      <c r="C382" s="100" t="s">
        <v>395</v>
      </c>
      <c r="D382" s="91" t="n">
        <f aca="false">D383</f>
        <v>0</v>
      </c>
      <c r="E382" s="77" t="n">
        <f aca="false">E383</f>
        <v>0</v>
      </c>
      <c r="F382" s="91" t="n">
        <f aca="false">F383</f>
        <v>0</v>
      </c>
      <c r="G382" s="77" t="n">
        <f aca="false">G383</f>
        <v>0</v>
      </c>
      <c r="H382" s="76" t="n">
        <f aca="false">H383</f>
        <v>0</v>
      </c>
      <c r="I382" s="77" t="n">
        <f aca="false">I383</f>
        <v>0</v>
      </c>
      <c r="J382" s="91" t="n">
        <f aca="false">J383</f>
        <v>0</v>
      </c>
      <c r="K382" s="77" t="n">
        <f aca="false">K383</f>
        <v>0</v>
      </c>
      <c r="L382" s="91" t="n">
        <f aca="false">L383</f>
        <v>0</v>
      </c>
      <c r="M382" s="77" t="n">
        <f aca="false">M383</f>
        <v>0</v>
      </c>
      <c r="N382" s="91" t="n">
        <f aca="false">SUM(H382,J382,L382)</f>
        <v>0</v>
      </c>
      <c r="O382" s="77" t="n">
        <f aca="false">SUM(I382,K382,M382)</f>
        <v>0</v>
      </c>
      <c r="Y382" s="4" t="n">
        <f aca="false">SUM(D382:O382)</f>
        <v>0</v>
      </c>
    </row>
    <row r="383" s="1" customFormat="true" ht="32.25" hidden="true" customHeight="true" outlineLevel="0" collapsed="false">
      <c r="A383" s="101" t="n">
        <f aca="false">A382+1</f>
        <v>336</v>
      </c>
      <c r="B383" s="102" t="n">
        <v>521100</v>
      </c>
      <c r="C383" s="103" t="s">
        <v>396</v>
      </c>
      <c r="D383" s="285"/>
      <c r="E383" s="280"/>
      <c r="F383" s="285"/>
      <c r="G383" s="280"/>
      <c r="H383" s="281"/>
      <c r="I383" s="282"/>
      <c r="J383" s="285"/>
      <c r="K383" s="280"/>
      <c r="L383" s="285"/>
      <c r="M383" s="280"/>
      <c r="N383" s="136" t="n">
        <f aca="false">SUM(H383,J383,L383)</f>
        <v>0</v>
      </c>
      <c r="O383" s="84" t="n">
        <f aca="false">SUM(I383,K383,M383)</f>
        <v>0</v>
      </c>
      <c r="Y383" s="4" t="n">
        <f aca="false">SUM(D383:O383)</f>
        <v>0</v>
      </c>
    </row>
    <row r="384" s="1" customFormat="true" ht="32.25" hidden="true" customHeight="true" outlineLevel="0" collapsed="false">
      <c r="A384" s="98" t="n">
        <f aca="false">A383+1</f>
        <v>337</v>
      </c>
      <c r="B384" s="99" t="n">
        <v>522000</v>
      </c>
      <c r="C384" s="100" t="s">
        <v>397</v>
      </c>
      <c r="D384" s="91" t="n">
        <f aca="false">SUM(D385:D387)</f>
        <v>0</v>
      </c>
      <c r="E384" s="77" t="n">
        <f aca="false">SUM(E385:E387)</f>
        <v>0</v>
      </c>
      <c r="F384" s="91" t="n">
        <f aca="false">SUM(F385:F387)</f>
        <v>0</v>
      </c>
      <c r="G384" s="77" t="n">
        <f aca="false">SUM(G385:G387)</f>
        <v>0</v>
      </c>
      <c r="H384" s="76" t="n">
        <f aca="false">SUM(H385:H387)</f>
        <v>0</v>
      </c>
      <c r="I384" s="77" t="n">
        <f aca="false">SUM(I385:I387)</f>
        <v>0</v>
      </c>
      <c r="J384" s="91" t="n">
        <f aca="false">SUM(J385:J387)</f>
        <v>0</v>
      </c>
      <c r="K384" s="77" t="n">
        <f aca="false">SUM(K385:K387)</f>
        <v>0</v>
      </c>
      <c r="L384" s="91" t="n">
        <f aca="false">SUM(L385:L387)</f>
        <v>0</v>
      </c>
      <c r="M384" s="77" t="n">
        <f aca="false">SUM(M385:M387)</f>
        <v>0</v>
      </c>
      <c r="N384" s="91" t="n">
        <f aca="false">SUM(H384,J384,L384)</f>
        <v>0</v>
      </c>
      <c r="O384" s="77" t="n">
        <f aca="false">SUM(I384,K384,M384)</f>
        <v>0</v>
      </c>
      <c r="Y384" s="4" t="n">
        <f aca="false">SUM(D384:O384)</f>
        <v>0</v>
      </c>
    </row>
    <row r="385" s="1" customFormat="true" ht="32.25" hidden="true" customHeight="true" outlineLevel="0" collapsed="false">
      <c r="A385" s="101" t="n">
        <f aca="false">A384+1</f>
        <v>338</v>
      </c>
      <c r="B385" s="102" t="n">
        <v>522100</v>
      </c>
      <c r="C385" s="103" t="s">
        <v>398</v>
      </c>
      <c r="D385" s="285"/>
      <c r="E385" s="280"/>
      <c r="F385" s="285"/>
      <c r="G385" s="280"/>
      <c r="H385" s="281"/>
      <c r="I385" s="282"/>
      <c r="J385" s="285"/>
      <c r="K385" s="280"/>
      <c r="L385" s="285"/>
      <c r="M385" s="280"/>
      <c r="N385" s="136" t="n">
        <f aca="false">SUM(H385,J385,L385)</f>
        <v>0</v>
      </c>
      <c r="O385" s="84" t="n">
        <f aca="false">SUM(I385,K385,M385)</f>
        <v>0</v>
      </c>
      <c r="Y385" s="4" t="n">
        <f aca="false">SUM(D385:O385)</f>
        <v>0</v>
      </c>
    </row>
    <row r="386" s="1" customFormat="true" ht="32.25" hidden="true" customHeight="true" outlineLevel="0" collapsed="false">
      <c r="A386" s="101" t="n">
        <f aca="false">A385+1</f>
        <v>339</v>
      </c>
      <c r="B386" s="102" t="n">
        <v>522200</v>
      </c>
      <c r="C386" s="103" t="s">
        <v>399</v>
      </c>
      <c r="D386" s="285"/>
      <c r="E386" s="280"/>
      <c r="F386" s="285"/>
      <c r="G386" s="280"/>
      <c r="H386" s="281"/>
      <c r="I386" s="282"/>
      <c r="J386" s="285"/>
      <c r="K386" s="280"/>
      <c r="L386" s="285"/>
      <c r="M386" s="280"/>
      <c r="N386" s="136" t="n">
        <f aca="false">SUM(H386,J386,L386)</f>
        <v>0</v>
      </c>
      <c r="O386" s="84" t="n">
        <f aca="false">SUM(I386,K386,M386)</f>
        <v>0</v>
      </c>
      <c r="Y386" s="4" t="n">
        <f aca="false">SUM(D386:O386)</f>
        <v>0</v>
      </c>
    </row>
    <row r="387" s="1" customFormat="true" ht="32.25" hidden="true" customHeight="true" outlineLevel="0" collapsed="false">
      <c r="A387" s="101" t="n">
        <f aca="false">A386+1</f>
        <v>340</v>
      </c>
      <c r="B387" s="102" t="n">
        <v>522300</v>
      </c>
      <c r="C387" s="103" t="s">
        <v>400</v>
      </c>
      <c r="D387" s="285"/>
      <c r="E387" s="280"/>
      <c r="F387" s="285"/>
      <c r="G387" s="280"/>
      <c r="H387" s="281"/>
      <c r="I387" s="282"/>
      <c r="J387" s="285"/>
      <c r="K387" s="280"/>
      <c r="L387" s="285"/>
      <c r="M387" s="280"/>
      <c r="N387" s="136" t="n">
        <f aca="false">SUM(H387,J387,L387)</f>
        <v>0</v>
      </c>
      <c r="O387" s="84" t="n">
        <f aca="false">SUM(I387,K387,M387)</f>
        <v>0</v>
      </c>
      <c r="Y387" s="4" t="n">
        <f aca="false">SUM(D387:O387)</f>
        <v>0</v>
      </c>
    </row>
    <row r="388" s="1" customFormat="true" ht="32.25" hidden="true" customHeight="true" outlineLevel="0" collapsed="false">
      <c r="A388" s="98" t="n">
        <f aca="false">A387+1</f>
        <v>341</v>
      </c>
      <c r="B388" s="99" t="n">
        <v>523000</v>
      </c>
      <c r="C388" s="100" t="s">
        <v>401</v>
      </c>
      <c r="D388" s="91" t="n">
        <f aca="false">D389</f>
        <v>0</v>
      </c>
      <c r="E388" s="77" t="n">
        <f aca="false">E389</f>
        <v>0</v>
      </c>
      <c r="F388" s="91" t="n">
        <f aca="false">F389</f>
        <v>0</v>
      </c>
      <c r="G388" s="77" t="n">
        <f aca="false">G389</f>
        <v>0</v>
      </c>
      <c r="H388" s="76" t="n">
        <f aca="false">H389</f>
        <v>0</v>
      </c>
      <c r="I388" s="77" t="n">
        <f aca="false">I389</f>
        <v>0</v>
      </c>
      <c r="J388" s="91" t="n">
        <f aca="false">J389</f>
        <v>0</v>
      </c>
      <c r="K388" s="77" t="n">
        <f aca="false">K389</f>
        <v>0</v>
      </c>
      <c r="L388" s="91" t="n">
        <f aca="false">L389</f>
        <v>0</v>
      </c>
      <c r="M388" s="77" t="n">
        <f aca="false">M389</f>
        <v>0</v>
      </c>
      <c r="N388" s="91" t="n">
        <f aca="false">SUM(H388,J388,L388)</f>
        <v>0</v>
      </c>
      <c r="O388" s="77" t="n">
        <f aca="false">SUM(I388,K388,M388)</f>
        <v>0</v>
      </c>
      <c r="Y388" s="4" t="n">
        <f aca="false">SUM(D388:O388)</f>
        <v>0</v>
      </c>
    </row>
    <row r="389" s="1" customFormat="true" ht="32.25" hidden="true" customHeight="true" outlineLevel="0" collapsed="false">
      <c r="A389" s="101" t="n">
        <f aca="false">A388+1</f>
        <v>342</v>
      </c>
      <c r="B389" s="102" t="n">
        <v>523100</v>
      </c>
      <c r="C389" s="103" t="s">
        <v>402</v>
      </c>
      <c r="D389" s="285"/>
      <c r="E389" s="280"/>
      <c r="F389" s="285"/>
      <c r="G389" s="280"/>
      <c r="H389" s="281"/>
      <c r="I389" s="282"/>
      <c r="J389" s="285"/>
      <c r="K389" s="280"/>
      <c r="L389" s="285"/>
      <c r="M389" s="280"/>
      <c r="N389" s="136" t="n">
        <f aca="false">SUM(H389,J389,L389)</f>
        <v>0</v>
      </c>
      <c r="O389" s="84" t="n">
        <f aca="false">SUM(I389,K389,M389)</f>
        <v>0</v>
      </c>
      <c r="Y389" s="4" t="n">
        <f aca="false">SUM(D389:O389)</f>
        <v>0</v>
      </c>
    </row>
    <row r="390" s="1" customFormat="true" ht="32.25" hidden="true" customHeight="true" outlineLevel="0" collapsed="false">
      <c r="A390" s="98" t="n">
        <f aca="false">A389+1</f>
        <v>343</v>
      </c>
      <c r="B390" s="99" t="n">
        <v>530000</v>
      </c>
      <c r="C390" s="100" t="s">
        <v>403</v>
      </c>
      <c r="D390" s="91" t="n">
        <f aca="false">D391</f>
        <v>0</v>
      </c>
      <c r="E390" s="77" t="n">
        <f aca="false">E391</f>
        <v>0</v>
      </c>
      <c r="F390" s="91" t="n">
        <f aca="false">F391</f>
        <v>0</v>
      </c>
      <c r="G390" s="77" t="n">
        <f aca="false">G391</f>
        <v>0</v>
      </c>
      <c r="H390" s="76" t="n">
        <f aca="false">H391</f>
        <v>0</v>
      </c>
      <c r="I390" s="77" t="n">
        <f aca="false">I391</f>
        <v>0</v>
      </c>
      <c r="J390" s="91" t="n">
        <f aca="false">J391</f>
        <v>0</v>
      </c>
      <c r="K390" s="77" t="n">
        <f aca="false">K391</f>
        <v>0</v>
      </c>
      <c r="L390" s="91" t="n">
        <f aca="false">L391</f>
        <v>0</v>
      </c>
      <c r="M390" s="77" t="n">
        <f aca="false">M391</f>
        <v>0</v>
      </c>
      <c r="N390" s="91" t="n">
        <f aca="false">SUM(H390,J390,L390)</f>
        <v>0</v>
      </c>
      <c r="O390" s="77" t="n">
        <f aca="false">SUM(I390,K390,M390)</f>
        <v>0</v>
      </c>
      <c r="Y390" s="4" t="n">
        <f aca="false">SUM(D390:O390)</f>
        <v>0</v>
      </c>
    </row>
    <row r="391" s="1" customFormat="true" ht="32.25" hidden="true" customHeight="true" outlineLevel="0" collapsed="false">
      <c r="A391" s="98" t="n">
        <f aca="false">A390+1</f>
        <v>344</v>
      </c>
      <c r="B391" s="99" t="n">
        <v>531000</v>
      </c>
      <c r="C391" s="100" t="s">
        <v>404</v>
      </c>
      <c r="D391" s="91" t="n">
        <f aca="false">D392</f>
        <v>0</v>
      </c>
      <c r="E391" s="77" t="n">
        <f aca="false">E392</f>
        <v>0</v>
      </c>
      <c r="F391" s="91" t="n">
        <f aca="false">F392</f>
        <v>0</v>
      </c>
      <c r="G391" s="77" t="n">
        <f aca="false">G392</f>
        <v>0</v>
      </c>
      <c r="H391" s="76" t="n">
        <f aca="false">H392</f>
        <v>0</v>
      </c>
      <c r="I391" s="77" t="n">
        <f aca="false">I392</f>
        <v>0</v>
      </c>
      <c r="J391" s="91" t="n">
        <f aca="false">J392</f>
        <v>0</v>
      </c>
      <c r="K391" s="77" t="n">
        <f aca="false">K392</f>
        <v>0</v>
      </c>
      <c r="L391" s="91" t="n">
        <f aca="false">L392</f>
        <v>0</v>
      </c>
      <c r="M391" s="77" t="n">
        <f aca="false">M392</f>
        <v>0</v>
      </c>
      <c r="N391" s="91" t="n">
        <f aca="false">SUM(H391,J391,L391)</f>
        <v>0</v>
      </c>
      <c r="O391" s="77" t="n">
        <f aca="false">SUM(I391,K391,M391)</f>
        <v>0</v>
      </c>
      <c r="Y391" s="4" t="n">
        <f aca="false">SUM(D391:O391)</f>
        <v>0</v>
      </c>
    </row>
    <row r="392" s="1" customFormat="true" ht="32.25" hidden="true" customHeight="true" outlineLevel="0" collapsed="false">
      <c r="A392" s="101" t="n">
        <f aca="false">A391+1</f>
        <v>345</v>
      </c>
      <c r="B392" s="102" t="n">
        <v>531100</v>
      </c>
      <c r="C392" s="103" t="s">
        <v>405</v>
      </c>
      <c r="D392" s="285"/>
      <c r="E392" s="280"/>
      <c r="F392" s="285"/>
      <c r="G392" s="280"/>
      <c r="H392" s="281"/>
      <c r="I392" s="282"/>
      <c r="J392" s="285"/>
      <c r="K392" s="280"/>
      <c r="L392" s="285"/>
      <c r="M392" s="280"/>
      <c r="N392" s="136" t="n">
        <f aca="false">SUM(H392,J392,L392)</f>
        <v>0</v>
      </c>
      <c r="O392" s="84" t="n">
        <f aca="false">SUM(I392,K392,M392)</f>
        <v>0</v>
      </c>
      <c r="Y392" s="4" t="n">
        <f aca="false">SUM(D392:O392)</f>
        <v>0</v>
      </c>
    </row>
    <row r="393" s="1" customFormat="true" ht="32.25" hidden="true" customHeight="true" outlineLevel="0" collapsed="false">
      <c r="A393" s="98" t="n">
        <f aca="false">A392+1</f>
        <v>346</v>
      </c>
      <c r="B393" s="99" t="n">
        <v>540000</v>
      </c>
      <c r="C393" s="100" t="s">
        <v>406</v>
      </c>
      <c r="D393" s="91" t="n">
        <f aca="false">D394+D396+D398</f>
        <v>0</v>
      </c>
      <c r="E393" s="77" t="n">
        <f aca="false">E394+E396+E398</f>
        <v>0</v>
      </c>
      <c r="F393" s="91" t="n">
        <f aca="false">F394+F396+F398</f>
        <v>0</v>
      </c>
      <c r="G393" s="77" t="n">
        <f aca="false">G394+G396+G398</f>
        <v>0</v>
      </c>
      <c r="H393" s="76" t="n">
        <f aca="false">H394+H396+H398</f>
        <v>0</v>
      </c>
      <c r="I393" s="77" t="n">
        <f aca="false">I394+I396+I398</f>
        <v>0</v>
      </c>
      <c r="J393" s="91" t="n">
        <f aca="false">J394+J396+J398</f>
        <v>0</v>
      </c>
      <c r="K393" s="77" t="n">
        <f aca="false">K394+K396+K398</f>
        <v>0</v>
      </c>
      <c r="L393" s="91" t="n">
        <f aca="false">L394+L396+L398</f>
        <v>0</v>
      </c>
      <c r="M393" s="77" t="n">
        <f aca="false">M394+M396+M398</f>
        <v>0</v>
      </c>
      <c r="N393" s="91" t="n">
        <f aca="false">SUM(H393,J393,L393)</f>
        <v>0</v>
      </c>
      <c r="O393" s="77" t="n">
        <f aca="false">SUM(I393,K393,M393)</f>
        <v>0</v>
      </c>
      <c r="Y393" s="4" t="n">
        <f aca="false">SUM(D393:O393)</f>
        <v>0</v>
      </c>
    </row>
    <row r="394" s="1" customFormat="true" ht="32.25" hidden="true" customHeight="true" outlineLevel="0" collapsed="false">
      <c r="A394" s="98" t="n">
        <f aca="false">A393+1</f>
        <v>347</v>
      </c>
      <c r="B394" s="99" t="n">
        <v>541000</v>
      </c>
      <c r="C394" s="100" t="s">
        <v>407</v>
      </c>
      <c r="D394" s="91" t="n">
        <f aca="false">D395</f>
        <v>0</v>
      </c>
      <c r="E394" s="77" t="n">
        <f aca="false">E395</f>
        <v>0</v>
      </c>
      <c r="F394" s="91" t="n">
        <f aca="false">F395</f>
        <v>0</v>
      </c>
      <c r="G394" s="77" t="n">
        <f aca="false">G395</f>
        <v>0</v>
      </c>
      <c r="H394" s="76" t="n">
        <f aca="false">H395</f>
        <v>0</v>
      </c>
      <c r="I394" s="77" t="n">
        <f aca="false">I395</f>
        <v>0</v>
      </c>
      <c r="J394" s="91" t="n">
        <f aca="false">J395</f>
        <v>0</v>
      </c>
      <c r="K394" s="77" t="n">
        <f aca="false">K395</f>
        <v>0</v>
      </c>
      <c r="L394" s="91" t="n">
        <f aca="false">L395</f>
        <v>0</v>
      </c>
      <c r="M394" s="77" t="n">
        <f aca="false">M395</f>
        <v>0</v>
      </c>
      <c r="N394" s="91" t="n">
        <f aca="false">SUM(H394,J394,L394)</f>
        <v>0</v>
      </c>
      <c r="O394" s="77" t="n">
        <f aca="false">SUM(I394,K394,M394)</f>
        <v>0</v>
      </c>
      <c r="Y394" s="4" t="n">
        <f aca="false">SUM(D394:O394)</f>
        <v>0</v>
      </c>
    </row>
    <row r="395" s="1" customFormat="true" ht="32.25" hidden="true" customHeight="true" outlineLevel="0" collapsed="false">
      <c r="A395" s="101" t="n">
        <f aca="false">A394+1</f>
        <v>348</v>
      </c>
      <c r="B395" s="102" t="n">
        <v>541100</v>
      </c>
      <c r="C395" s="103" t="s">
        <v>408</v>
      </c>
      <c r="D395" s="285"/>
      <c r="E395" s="280"/>
      <c r="F395" s="285"/>
      <c r="G395" s="280"/>
      <c r="H395" s="281"/>
      <c r="I395" s="282"/>
      <c r="J395" s="285"/>
      <c r="K395" s="280"/>
      <c r="L395" s="285"/>
      <c r="M395" s="280"/>
      <c r="N395" s="136" t="n">
        <f aca="false">SUM(H395,J395,L395)</f>
        <v>0</v>
      </c>
      <c r="O395" s="84" t="n">
        <f aca="false">SUM(I395,K395,M395)</f>
        <v>0</v>
      </c>
      <c r="Y395" s="4" t="n">
        <f aca="false">SUM(D395:O395)</f>
        <v>0</v>
      </c>
    </row>
    <row r="396" s="1" customFormat="true" ht="32.25" hidden="true" customHeight="true" outlineLevel="0" collapsed="false">
      <c r="A396" s="98" t="n">
        <f aca="false">A395+1</f>
        <v>349</v>
      </c>
      <c r="B396" s="99" t="n">
        <v>542000</v>
      </c>
      <c r="C396" s="100" t="s">
        <v>409</v>
      </c>
      <c r="D396" s="91" t="n">
        <f aca="false">D397</f>
        <v>0</v>
      </c>
      <c r="E396" s="77" t="n">
        <f aca="false">E397</f>
        <v>0</v>
      </c>
      <c r="F396" s="91" t="n">
        <f aca="false">F397</f>
        <v>0</v>
      </c>
      <c r="G396" s="77" t="n">
        <f aca="false">G397</f>
        <v>0</v>
      </c>
      <c r="H396" s="76" t="n">
        <f aca="false">H397</f>
        <v>0</v>
      </c>
      <c r="I396" s="77" t="n">
        <f aca="false">I397</f>
        <v>0</v>
      </c>
      <c r="J396" s="91" t="n">
        <f aca="false">J397</f>
        <v>0</v>
      </c>
      <c r="K396" s="77" t="n">
        <f aca="false">K397</f>
        <v>0</v>
      </c>
      <c r="L396" s="91" t="n">
        <f aca="false">L397</f>
        <v>0</v>
      </c>
      <c r="M396" s="77" t="n">
        <f aca="false">M397</f>
        <v>0</v>
      </c>
      <c r="N396" s="91" t="n">
        <f aca="false">SUM(H396,J396,L396)</f>
        <v>0</v>
      </c>
      <c r="O396" s="77" t="n">
        <f aca="false">SUM(I396,K396,M396)</f>
        <v>0</v>
      </c>
      <c r="Y396" s="4" t="n">
        <f aca="false">SUM(D396:O396)</f>
        <v>0</v>
      </c>
    </row>
    <row r="397" s="1" customFormat="true" ht="32.25" hidden="true" customHeight="true" outlineLevel="0" collapsed="false">
      <c r="A397" s="101" t="n">
        <f aca="false">A396+1</f>
        <v>350</v>
      </c>
      <c r="B397" s="102" t="n">
        <v>542100</v>
      </c>
      <c r="C397" s="103" t="s">
        <v>410</v>
      </c>
      <c r="D397" s="285"/>
      <c r="E397" s="280"/>
      <c r="F397" s="285"/>
      <c r="G397" s="280"/>
      <c r="H397" s="281"/>
      <c r="I397" s="282"/>
      <c r="J397" s="285"/>
      <c r="K397" s="280"/>
      <c r="L397" s="285"/>
      <c r="M397" s="280"/>
      <c r="N397" s="136" t="n">
        <f aca="false">SUM(H397,J397,L397)</f>
        <v>0</v>
      </c>
      <c r="O397" s="84" t="n">
        <f aca="false">SUM(I397,K397,M397)</f>
        <v>0</v>
      </c>
      <c r="Y397" s="4" t="n">
        <f aca="false">SUM(D397:O397)</f>
        <v>0</v>
      </c>
    </row>
    <row r="398" s="1" customFormat="true" ht="32.25" hidden="true" customHeight="true" outlineLevel="0" collapsed="false">
      <c r="A398" s="98" t="n">
        <f aca="false">A397+1</f>
        <v>351</v>
      </c>
      <c r="B398" s="99" t="n">
        <v>543000</v>
      </c>
      <c r="C398" s="100" t="s">
        <v>411</v>
      </c>
      <c r="D398" s="91" t="n">
        <f aca="false">SUM(D399:D400)</f>
        <v>0</v>
      </c>
      <c r="E398" s="77" t="n">
        <f aca="false">SUM(E399:E400)</f>
        <v>0</v>
      </c>
      <c r="F398" s="91" t="n">
        <f aca="false">SUM(F399:F400)</f>
        <v>0</v>
      </c>
      <c r="G398" s="77" t="n">
        <f aca="false">SUM(G399:G400)</f>
        <v>0</v>
      </c>
      <c r="H398" s="76" t="n">
        <f aca="false">SUM(H399:H400)</f>
        <v>0</v>
      </c>
      <c r="I398" s="77" t="n">
        <f aca="false">SUM(I399:I400)</f>
        <v>0</v>
      </c>
      <c r="J398" s="91" t="n">
        <f aca="false">SUM(J399:J400)</f>
        <v>0</v>
      </c>
      <c r="K398" s="77" t="n">
        <f aca="false">SUM(K399:K400)</f>
        <v>0</v>
      </c>
      <c r="L398" s="91" t="n">
        <f aca="false">SUM(L399:L400)</f>
        <v>0</v>
      </c>
      <c r="M398" s="77" t="n">
        <f aca="false">SUM(M399:M400)</f>
        <v>0</v>
      </c>
      <c r="N398" s="91" t="n">
        <f aca="false">SUM(H398,J398,L398)</f>
        <v>0</v>
      </c>
      <c r="O398" s="77" t="n">
        <f aca="false">SUM(I398,K398,M398)</f>
        <v>0</v>
      </c>
      <c r="Y398" s="4" t="n">
        <f aca="false">SUM(D398:O398)</f>
        <v>0</v>
      </c>
    </row>
    <row r="399" s="1" customFormat="true" ht="32.25" hidden="true" customHeight="true" outlineLevel="0" collapsed="false">
      <c r="A399" s="101" t="n">
        <f aca="false">A398+1</f>
        <v>352</v>
      </c>
      <c r="B399" s="102" t="n">
        <v>543100</v>
      </c>
      <c r="C399" s="103" t="s">
        <v>412</v>
      </c>
      <c r="D399" s="285"/>
      <c r="E399" s="280"/>
      <c r="F399" s="285"/>
      <c r="G399" s="280"/>
      <c r="H399" s="281"/>
      <c r="I399" s="282"/>
      <c r="J399" s="285"/>
      <c r="K399" s="280"/>
      <c r="L399" s="285"/>
      <c r="M399" s="280"/>
      <c r="N399" s="136" t="n">
        <f aca="false">SUM(H399,J399,L399)</f>
        <v>0</v>
      </c>
      <c r="O399" s="84" t="n">
        <f aca="false">SUM(I399,K399,M399)</f>
        <v>0</v>
      </c>
      <c r="Y399" s="4" t="n">
        <f aca="false">SUM(D399:O399)</f>
        <v>0</v>
      </c>
    </row>
    <row r="400" s="1" customFormat="true" ht="32.25" hidden="true" customHeight="true" outlineLevel="0" collapsed="false">
      <c r="A400" s="101" t="n">
        <f aca="false">A399+1</f>
        <v>353</v>
      </c>
      <c r="B400" s="102" t="n">
        <v>543200</v>
      </c>
      <c r="C400" s="103" t="s">
        <v>413</v>
      </c>
      <c r="D400" s="285"/>
      <c r="E400" s="280"/>
      <c r="F400" s="285"/>
      <c r="G400" s="280"/>
      <c r="H400" s="281"/>
      <c r="I400" s="282"/>
      <c r="J400" s="285"/>
      <c r="K400" s="280"/>
      <c r="L400" s="285"/>
      <c r="M400" s="280"/>
      <c r="N400" s="136" t="n">
        <f aca="false">SUM(H400,J400,L400)</f>
        <v>0</v>
      </c>
      <c r="O400" s="84" t="n">
        <f aca="false">SUM(I400,K400,M400)</f>
        <v>0</v>
      </c>
      <c r="Y400" s="4" t="n">
        <f aca="false">SUM(D400:O400)</f>
        <v>0</v>
      </c>
    </row>
    <row r="401" s="1" customFormat="true" ht="51" hidden="true" customHeight="false" outlineLevel="0" collapsed="false">
      <c r="A401" s="98" t="n">
        <f aca="false">A400+1</f>
        <v>354</v>
      </c>
      <c r="B401" s="99" t="n">
        <v>550000</v>
      </c>
      <c r="C401" s="100" t="s">
        <v>414</v>
      </c>
      <c r="D401" s="91" t="n">
        <f aca="false">D402</f>
        <v>0</v>
      </c>
      <c r="E401" s="77" t="n">
        <f aca="false">E402</f>
        <v>0</v>
      </c>
      <c r="F401" s="91" t="n">
        <f aca="false">F402</f>
        <v>0</v>
      </c>
      <c r="G401" s="77" t="n">
        <f aca="false">G402</f>
        <v>0</v>
      </c>
      <c r="H401" s="76" t="n">
        <f aca="false">H402</f>
        <v>0</v>
      </c>
      <c r="I401" s="77" t="n">
        <f aca="false">I402</f>
        <v>0</v>
      </c>
      <c r="J401" s="91" t="n">
        <f aca="false">J402</f>
        <v>0</v>
      </c>
      <c r="K401" s="77" t="n">
        <f aca="false">K402</f>
        <v>0</v>
      </c>
      <c r="L401" s="91" t="n">
        <f aca="false">L402</f>
        <v>0</v>
      </c>
      <c r="M401" s="77" t="n">
        <f aca="false">M402</f>
        <v>0</v>
      </c>
      <c r="N401" s="91" t="n">
        <f aca="false">SUM(H401,J401,L401)</f>
        <v>0</v>
      </c>
      <c r="O401" s="77" t="n">
        <f aca="false">SUM(I401,K401,M401)</f>
        <v>0</v>
      </c>
      <c r="Y401" s="4" t="n">
        <f aca="false">SUM(D401:O401)</f>
        <v>0</v>
      </c>
    </row>
    <row r="402" s="1" customFormat="true" ht="51" hidden="true" customHeight="false" outlineLevel="0" collapsed="false">
      <c r="A402" s="98" t="n">
        <f aca="false">A401+1</f>
        <v>355</v>
      </c>
      <c r="B402" s="99" t="n">
        <v>551000</v>
      </c>
      <c r="C402" s="100" t="s">
        <v>415</v>
      </c>
      <c r="D402" s="91" t="n">
        <f aca="false">D403</f>
        <v>0</v>
      </c>
      <c r="E402" s="77" t="n">
        <f aca="false">E403</f>
        <v>0</v>
      </c>
      <c r="F402" s="91" t="n">
        <f aca="false">F403</f>
        <v>0</v>
      </c>
      <c r="G402" s="77" t="n">
        <f aca="false">G403</f>
        <v>0</v>
      </c>
      <c r="H402" s="76" t="n">
        <f aca="false">H403</f>
        <v>0</v>
      </c>
      <c r="I402" s="77" t="n">
        <f aca="false">I403</f>
        <v>0</v>
      </c>
      <c r="J402" s="91" t="n">
        <f aca="false">J403</f>
        <v>0</v>
      </c>
      <c r="K402" s="77" t="n">
        <f aca="false">K403</f>
        <v>0</v>
      </c>
      <c r="L402" s="91" t="n">
        <f aca="false">L403</f>
        <v>0</v>
      </c>
      <c r="M402" s="77" t="n">
        <f aca="false">M403</f>
        <v>0</v>
      </c>
      <c r="N402" s="91" t="n">
        <f aca="false">SUM(H402,J402,L402)</f>
        <v>0</v>
      </c>
      <c r="O402" s="77" t="n">
        <f aca="false">SUM(I402,K402,M402)</f>
        <v>0</v>
      </c>
      <c r="Y402" s="4" t="n">
        <f aca="false">SUM(D402:O402)</f>
        <v>0</v>
      </c>
    </row>
    <row r="403" s="1" customFormat="true" ht="51" hidden="true" customHeight="false" outlineLevel="0" collapsed="false">
      <c r="A403" s="101" t="n">
        <f aca="false">A402+1</f>
        <v>356</v>
      </c>
      <c r="B403" s="102" t="n">
        <v>551100</v>
      </c>
      <c r="C403" s="121" t="s">
        <v>416</v>
      </c>
      <c r="D403" s="285"/>
      <c r="E403" s="280"/>
      <c r="F403" s="285"/>
      <c r="G403" s="280"/>
      <c r="H403" s="281"/>
      <c r="I403" s="282"/>
      <c r="J403" s="285"/>
      <c r="K403" s="280"/>
      <c r="L403" s="285"/>
      <c r="M403" s="280"/>
      <c r="N403" s="136" t="n">
        <f aca="false">SUM(H403,J403,L403)</f>
        <v>0</v>
      </c>
      <c r="O403" s="84" t="n">
        <f aca="false">SUM(I403,K403,M403)</f>
        <v>0</v>
      </c>
      <c r="Y403" s="4" t="n">
        <f aca="false">SUM(D403:O403)</f>
        <v>0</v>
      </c>
    </row>
    <row r="404" s="1" customFormat="true" ht="38.25" hidden="true" customHeight="false" outlineLevel="0" collapsed="false">
      <c r="A404" s="113" t="n">
        <f aca="false">A403+1</f>
        <v>357</v>
      </c>
      <c r="B404" s="114" t="n">
        <v>600000</v>
      </c>
      <c r="C404" s="115" t="s">
        <v>417</v>
      </c>
      <c r="D404" s="116" t="n">
        <f aca="false">D405+D430</f>
        <v>0</v>
      </c>
      <c r="E404" s="117" t="n">
        <f aca="false">E405+E430</f>
        <v>0</v>
      </c>
      <c r="F404" s="116" t="n">
        <f aca="false">F405+F430</f>
        <v>0</v>
      </c>
      <c r="G404" s="117" t="n">
        <f aca="false">G405+G430</f>
        <v>0</v>
      </c>
      <c r="H404" s="70" t="n">
        <f aca="false">H405+H430</f>
        <v>0</v>
      </c>
      <c r="I404" s="117" t="n">
        <f aca="false">I405+I430</f>
        <v>0</v>
      </c>
      <c r="J404" s="116" t="n">
        <f aca="false">J405+J430</f>
        <v>0</v>
      </c>
      <c r="K404" s="117" t="n">
        <f aca="false">K405+K430</f>
        <v>0</v>
      </c>
      <c r="L404" s="116" t="n">
        <f aca="false">L405+L430</f>
        <v>0</v>
      </c>
      <c r="M404" s="117" t="n">
        <f aca="false">M405+M430</f>
        <v>0</v>
      </c>
      <c r="N404" s="116" t="n">
        <f aca="false">SUM(H404,J404,L404)</f>
        <v>0</v>
      </c>
      <c r="O404" s="117" t="n">
        <f aca="false">SUM(I404,K404,M404)</f>
        <v>0</v>
      </c>
      <c r="Y404" s="4" t="n">
        <f aca="false">SUM(D404:O404)</f>
        <v>0</v>
      </c>
    </row>
    <row r="405" s="1" customFormat="true" ht="32.25" hidden="true" customHeight="true" outlineLevel="0" collapsed="false">
      <c r="A405" s="98" t="n">
        <f aca="false">A404+1</f>
        <v>358</v>
      </c>
      <c r="B405" s="99" t="n">
        <v>610000</v>
      </c>
      <c r="C405" s="100" t="s">
        <v>418</v>
      </c>
      <c r="D405" s="91" t="n">
        <f aca="false">D406+D416+D424+D426+D428</f>
        <v>0</v>
      </c>
      <c r="E405" s="77" t="n">
        <f aca="false">E406+E416+E424+E426+E428</f>
        <v>0</v>
      </c>
      <c r="F405" s="91" t="n">
        <f aca="false">F406+F416+F424+F426+F428</f>
        <v>0</v>
      </c>
      <c r="G405" s="77" t="n">
        <f aca="false">G406+G416+G424+G426+G428</f>
        <v>0</v>
      </c>
      <c r="H405" s="76" t="n">
        <f aca="false">H406+H416+H424+H426+H428</f>
        <v>0</v>
      </c>
      <c r="I405" s="77" t="n">
        <f aca="false">I406+I416+I424+I426+I428</f>
        <v>0</v>
      </c>
      <c r="J405" s="91" t="n">
        <f aca="false">J406+J416+J424+J426+J428</f>
        <v>0</v>
      </c>
      <c r="K405" s="77" t="n">
        <f aca="false">K406+K416+K424+K426+K428</f>
        <v>0</v>
      </c>
      <c r="L405" s="91" t="n">
        <f aca="false">L406+L416+L424+L426+L428</f>
        <v>0</v>
      </c>
      <c r="M405" s="77" t="n">
        <f aca="false">M406+M416+M424+M426+M428</f>
        <v>0</v>
      </c>
      <c r="N405" s="91" t="n">
        <f aca="false">SUM(H405,J405,L405)</f>
        <v>0</v>
      </c>
      <c r="O405" s="77" t="n">
        <f aca="false">SUM(I405,K405,M405)</f>
        <v>0</v>
      </c>
      <c r="Y405" s="4" t="n">
        <f aca="false">SUM(D405:O405)</f>
        <v>0</v>
      </c>
    </row>
    <row r="406" s="1" customFormat="true" ht="32.25" hidden="true" customHeight="true" outlineLevel="0" collapsed="false">
      <c r="A406" s="98" t="n">
        <f aca="false">A405+1</f>
        <v>359</v>
      </c>
      <c r="B406" s="99" t="n">
        <v>611000</v>
      </c>
      <c r="C406" s="100" t="s">
        <v>419</v>
      </c>
      <c r="D406" s="91" t="n">
        <f aca="false">SUM(D407:D415)</f>
        <v>0</v>
      </c>
      <c r="E406" s="77" t="n">
        <f aca="false">SUM(E407:E415)</f>
        <v>0</v>
      </c>
      <c r="F406" s="91" t="n">
        <f aca="false">SUM(F407:F415)</f>
        <v>0</v>
      </c>
      <c r="G406" s="77" t="n">
        <f aca="false">SUM(G407:G415)</f>
        <v>0</v>
      </c>
      <c r="H406" s="76" t="n">
        <f aca="false">SUM(H407:H415)</f>
        <v>0</v>
      </c>
      <c r="I406" s="77" t="n">
        <f aca="false">SUM(I407:I415)</f>
        <v>0</v>
      </c>
      <c r="J406" s="91" t="n">
        <f aca="false">SUM(J407:J415)</f>
        <v>0</v>
      </c>
      <c r="K406" s="77" t="n">
        <f aca="false">SUM(K407:K415)</f>
        <v>0</v>
      </c>
      <c r="L406" s="91" t="n">
        <f aca="false">SUM(L407:L415)</f>
        <v>0</v>
      </c>
      <c r="M406" s="77" t="n">
        <f aca="false">SUM(M407:M415)</f>
        <v>0</v>
      </c>
      <c r="N406" s="91" t="n">
        <f aca="false">SUM(H406,J406,L406)</f>
        <v>0</v>
      </c>
      <c r="O406" s="77" t="n">
        <f aca="false">SUM(I406,K406,M406)</f>
        <v>0</v>
      </c>
      <c r="Y406" s="4" t="n">
        <f aca="false">SUM(D406:O406)</f>
        <v>0</v>
      </c>
    </row>
    <row r="407" s="1" customFormat="true" ht="32.25" hidden="true" customHeight="true" outlineLevel="0" collapsed="false">
      <c r="A407" s="101" t="n">
        <f aca="false">A406+1</f>
        <v>360</v>
      </c>
      <c r="B407" s="102" t="n">
        <v>611100</v>
      </c>
      <c r="C407" s="103" t="s">
        <v>420</v>
      </c>
      <c r="D407" s="285"/>
      <c r="E407" s="280"/>
      <c r="F407" s="285"/>
      <c r="G407" s="280"/>
      <c r="H407" s="281"/>
      <c r="I407" s="282"/>
      <c r="J407" s="285"/>
      <c r="K407" s="280"/>
      <c r="L407" s="285"/>
      <c r="M407" s="280"/>
      <c r="N407" s="136" t="n">
        <f aca="false">SUM(H407,J407,L407)</f>
        <v>0</v>
      </c>
      <c r="O407" s="84" t="n">
        <f aca="false">SUM(I407,K407,M407)</f>
        <v>0</v>
      </c>
      <c r="Y407" s="4" t="n">
        <f aca="false">SUM(D407:O407)</f>
        <v>0</v>
      </c>
    </row>
    <row r="408" s="1" customFormat="true" ht="32.25" hidden="true" customHeight="true" outlineLevel="0" collapsed="false">
      <c r="A408" s="101" t="n">
        <f aca="false">A407+1</f>
        <v>361</v>
      </c>
      <c r="B408" s="102" t="n">
        <v>611200</v>
      </c>
      <c r="C408" s="103" t="s">
        <v>421</v>
      </c>
      <c r="D408" s="285"/>
      <c r="E408" s="280"/>
      <c r="F408" s="285"/>
      <c r="G408" s="280"/>
      <c r="H408" s="281"/>
      <c r="I408" s="282"/>
      <c r="J408" s="285"/>
      <c r="K408" s="280"/>
      <c r="L408" s="285"/>
      <c r="M408" s="280"/>
      <c r="N408" s="136" t="n">
        <f aca="false">SUM(H408,J408,L408)</f>
        <v>0</v>
      </c>
      <c r="O408" s="84" t="n">
        <f aca="false">SUM(I408,K408,M408)</f>
        <v>0</v>
      </c>
      <c r="Y408" s="4" t="n">
        <f aca="false">SUM(D408:O408)</f>
        <v>0</v>
      </c>
    </row>
    <row r="409" s="1" customFormat="true" ht="32.25" hidden="true" customHeight="true" outlineLevel="0" collapsed="false">
      <c r="A409" s="101" t="n">
        <f aca="false">A408+1</f>
        <v>362</v>
      </c>
      <c r="B409" s="102" t="n">
        <v>611300</v>
      </c>
      <c r="C409" s="103" t="s">
        <v>422</v>
      </c>
      <c r="D409" s="285"/>
      <c r="E409" s="280"/>
      <c r="F409" s="285"/>
      <c r="G409" s="280"/>
      <c r="H409" s="281"/>
      <c r="I409" s="282"/>
      <c r="J409" s="285"/>
      <c r="K409" s="280"/>
      <c r="L409" s="285"/>
      <c r="M409" s="280"/>
      <c r="N409" s="136" t="n">
        <f aca="false">SUM(H409,J409,L409)</f>
        <v>0</v>
      </c>
      <c r="O409" s="84" t="n">
        <f aca="false">SUM(I409,K409,M409)</f>
        <v>0</v>
      </c>
      <c r="Y409" s="4" t="n">
        <f aca="false">SUM(D409:O409)</f>
        <v>0</v>
      </c>
    </row>
    <row r="410" s="1" customFormat="true" ht="32.25" hidden="true" customHeight="true" outlineLevel="0" collapsed="false">
      <c r="A410" s="101" t="n">
        <f aca="false">A409+1</f>
        <v>363</v>
      </c>
      <c r="B410" s="102" t="n">
        <v>611400</v>
      </c>
      <c r="C410" s="103" t="s">
        <v>423</v>
      </c>
      <c r="D410" s="285"/>
      <c r="E410" s="280"/>
      <c r="F410" s="285"/>
      <c r="G410" s="280"/>
      <c r="H410" s="281"/>
      <c r="I410" s="282"/>
      <c r="J410" s="285"/>
      <c r="K410" s="280"/>
      <c r="L410" s="285"/>
      <c r="M410" s="280"/>
      <c r="N410" s="136" t="n">
        <f aca="false">SUM(H410,J410,L410)</f>
        <v>0</v>
      </c>
      <c r="O410" s="84" t="n">
        <f aca="false">SUM(I410,K410,M410)</f>
        <v>0</v>
      </c>
      <c r="Y410" s="4" t="n">
        <f aca="false">SUM(D410:O410)</f>
        <v>0</v>
      </c>
    </row>
    <row r="411" s="1" customFormat="true" ht="32.25" hidden="true" customHeight="true" outlineLevel="0" collapsed="false">
      <c r="A411" s="101" t="n">
        <f aca="false">A410+1</f>
        <v>364</v>
      </c>
      <c r="B411" s="102" t="n">
        <v>611500</v>
      </c>
      <c r="C411" s="103" t="s">
        <v>424</v>
      </c>
      <c r="D411" s="285"/>
      <c r="E411" s="280"/>
      <c r="F411" s="285"/>
      <c r="G411" s="280"/>
      <c r="H411" s="281"/>
      <c r="I411" s="282"/>
      <c r="J411" s="285"/>
      <c r="K411" s="280"/>
      <c r="L411" s="285"/>
      <c r="M411" s="280"/>
      <c r="N411" s="136" t="n">
        <f aca="false">SUM(H411,J411,L411)</f>
        <v>0</v>
      </c>
      <c r="O411" s="84" t="n">
        <f aca="false">SUM(I411,K411,M411)</f>
        <v>0</v>
      </c>
      <c r="Y411" s="4" t="n">
        <f aca="false">SUM(D411:O411)</f>
        <v>0</v>
      </c>
    </row>
    <row r="412" s="1" customFormat="true" ht="32.25" hidden="true" customHeight="true" outlineLevel="0" collapsed="false">
      <c r="A412" s="101" t="n">
        <f aca="false">A411+1</f>
        <v>365</v>
      </c>
      <c r="B412" s="102" t="n">
        <v>611600</v>
      </c>
      <c r="C412" s="103" t="s">
        <v>425</v>
      </c>
      <c r="D412" s="285"/>
      <c r="E412" s="280"/>
      <c r="F412" s="285"/>
      <c r="G412" s="280"/>
      <c r="H412" s="281"/>
      <c r="I412" s="282"/>
      <c r="J412" s="285"/>
      <c r="K412" s="280"/>
      <c r="L412" s="285"/>
      <c r="M412" s="280"/>
      <c r="N412" s="136" t="n">
        <f aca="false">SUM(H412,J412,L412)</f>
        <v>0</v>
      </c>
      <c r="O412" s="84" t="n">
        <f aca="false">SUM(I412,K412,M412)</f>
        <v>0</v>
      </c>
      <c r="Y412" s="4" t="n">
        <f aca="false">SUM(D412:O412)</f>
        <v>0</v>
      </c>
    </row>
    <row r="413" s="1" customFormat="true" ht="32.25" hidden="true" customHeight="true" outlineLevel="0" collapsed="false">
      <c r="A413" s="101" t="n">
        <f aca="false">A412+1</f>
        <v>366</v>
      </c>
      <c r="B413" s="102" t="n">
        <v>611700</v>
      </c>
      <c r="C413" s="103" t="s">
        <v>426</v>
      </c>
      <c r="D413" s="285"/>
      <c r="E413" s="280"/>
      <c r="F413" s="285"/>
      <c r="G413" s="280"/>
      <c r="H413" s="281"/>
      <c r="I413" s="282"/>
      <c r="J413" s="285"/>
      <c r="K413" s="280"/>
      <c r="L413" s="285"/>
      <c r="M413" s="280"/>
      <c r="N413" s="136" t="n">
        <f aca="false">SUM(H413,J413,L413)</f>
        <v>0</v>
      </c>
      <c r="O413" s="84" t="n">
        <f aca="false">SUM(I413,K413,M413)</f>
        <v>0</v>
      </c>
      <c r="Y413" s="4" t="n">
        <f aca="false">SUM(D413:O413)</f>
        <v>0</v>
      </c>
    </row>
    <row r="414" s="1" customFormat="true" ht="32.25" hidden="true" customHeight="true" outlineLevel="0" collapsed="false">
      <c r="A414" s="101" t="n">
        <f aca="false">A413+1</f>
        <v>367</v>
      </c>
      <c r="B414" s="102" t="n">
        <v>611800</v>
      </c>
      <c r="C414" s="103" t="s">
        <v>427</v>
      </c>
      <c r="D414" s="285"/>
      <c r="E414" s="280"/>
      <c r="F414" s="285"/>
      <c r="G414" s="280"/>
      <c r="H414" s="281"/>
      <c r="I414" s="282"/>
      <c r="J414" s="285"/>
      <c r="K414" s="280"/>
      <c r="L414" s="285"/>
      <c r="M414" s="280"/>
      <c r="N414" s="136" t="n">
        <f aca="false">SUM(H414,J414,L414)</f>
        <v>0</v>
      </c>
      <c r="O414" s="84" t="n">
        <f aca="false">SUM(I414,K414,M414)</f>
        <v>0</v>
      </c>
      <c r="Y414" s="4" t="n">
        <f aca="false">SUM(D414:O414)</f>
        <v>0</v>
      </c>
    </row>
    <row r="415" s="1" customFormat="true" ht="32.25" hidden="true" customHeight="true" outlineLevel="0" collapsed="false">
      <c r="A415" s="101" t="n">
        <f aca="false">A414+1</f>
        <v>368</v>
      </c>
      <c r="B415" s="102" t="n">
        <v>611900</v>
      </c>
      <c r="C415" s="103" t="s">
        <v>178</v>
      </c>
      <c r="D415" s="285"/>
      <c r="E415" s="280"/>
      <c r="F415" s="285"/>
      <c r="G415" s="280"/>
      <c r="H415" s="281"/>
      <c r="I415" s="282"/>
      <c r="J415" s="285"/>
      <c r="K415" s="280"/>
      <c r="L415" s="285"/>
      <c r="M415" s="280"/>
      <c r="N415" s="136" t="n">
        <f aca="false">SUM(H415,J415,L415)</f>
        <v>0</v>
      </c>
      <c r="O415" s="84" t="n">
        <f aca="false">SUM(I415,K415,M415)</f>
        <v>0</v>
      </c>
      <c r="Y415" s="4" t="n">
        <f aca="false">SUM(D415:O415)</f>
        <v>0</v>
      </c>
    </row>
    <row r="416" s="1" customFormat="true" ht="32.25" hidden="true" customHeight="true" outlineLevel="0" collapsed="false">
      <c r="A416" s="98" t="n">
        <f aca="false">A415+1</f>
        <v>369</v>
      </c>
      <c r="B416" s="99" t="n">
        <v>612000</v>
      </c>
      <c r="C416" s="100" t="s">
        <v>428</v>
      </c>
      <c r="D416" s="91" t="n">
        <f aca="false">SUM(D417:D423)</f>
        <v>0</v>
      </c>
      <c r="E416" s="77" t="n">
        <f aca="false">SUM(E417:E423)</f>
        <v>0</v>
      </c>
      <c r="F416" s="91" t="n">
        <f aca="false">SUM(F417:F423)</f>
        <v>0</v>
      </c>
      <c r="G416" s="77" t="n">
        <f aca="false">SUM(G417:G423)</f>
        <v>0</v>
      </c>
      <c r="H416" s="76" t="n">
        <f aca="false">SUM(H417:H423)</f>
        <v>0</v>
      </c>
      <c r="I416" s="77" t="n">
        <f aca="false">SUM(I417:I423)</f>
        <v>0</v>
      </c>
      <c r="J416" s="91" t="n">
        <f aca="false">SUM(J417:J423)</f>
        <v>0</v>
      </c>
      <c r="K416" s="77" t="n">
        <f aca="false">SUM(K417:K423)</f>
        <v>0</v>
      </c>
      <c r="L416" s="91" t="n">
        <f aca="false">SUM(L417:L423)</f>
        <v>0</v>
      </c>
      <c r="M416" s="77" t="n">
        <f aca="false">SUM(M417:M423)</f>
        <v>0</v>
      </c>
      <c r="N416" s="91" t="n">
        <f aca="false">SUM(H416,J416,L416)</f>
        <v>0</v>
      </c>
      <c r="O416" s="77" t="n">
        <f aca="false">SUM(I416,K416,M416)</f>
        <v>0</v>
      </c>
      <c r="Y416" s="4" t="n">
        <f aca="false">SUM(D416:O416)</f>
        <v>0</v>
      </c>
    </row>
    <row r="417" s="1" customFormat="true" ht="51" hidden="true" customHeight="false" outlineLevel="0" collapsed="false">
      <c r="A417" s="101" t="n">
        <f aca="false">A416+1</f>
        <v>370</v>
      </c>
      <c r="B417" s="102" t="n">
        <v>612100</v>
      </c>
      <c r="C417" s="103" t="s">
        <v>429</v>
      </c>
      <c r="D417" s="285"/>
      <c r="E417" s="280"/>
      <c r="F417" s="285"/>
      <c r="G417" s="280"/>
      <c r="H417" s="281"/>
      <c r="I417" s="282"/>
      <c r="J417" s="285"/>
      <c r="K417" s="280"/>
      <c r="L417" s="285"/>
      <c r="M417" s="280"/>
      <c r="N417" s="136" t="n">
        <f aca="false">SUM(H417,J417,L417)</f>
        <v>0</v>
      </c>
      <c r="O417" s="84" t="n">
        <f aca="false">SUM(I417,K417,M417)</f>
        <v>0</v>
      </c>
      <c r="Y417" s="4" t="n">
        <f aca="false">SUM(D417:O417)</f>
        <v>0</v>
      </c>
    </row>
    <row r="418" s="1" customFormat="true" ht="32.25" hidden="true" customHeight="true" outlineLevel="0" collapsed="false">
      <c r="A418" s="101" t="n">
        <f aca="false">A417+1</f>
        <v>371</v>
      </c>
      <c r="B418" s="102" t="n">
        <v>612200</v>
      </c>
      <c r="C418" s="103" t="s">
        <v>430</v>
      </c>
      <c r="D418" s="285"/>
      <c r="E418" s="280"/>
      <c r="F418" s="285"/>
      <c r="G418" s="280"/>
      <c r="H418" s="281"/>
      <c r="I418" s="282"/>
      <c r="J418" s="285"/>
      <c r="K418" s="280"/>
      <c r="L418" s="285"/>
      <c r="M418" s="280"/>
      <c r="N418" s="136" t="n">
        <f aca="false">SUM(H418,J418,L418)</f>
        <v>0</v>
      </c>
      <c r="O418" s="84" t="n">
        <f aca="false">SUM(I418,K418,M418)</f>
        <v>0</v>
      </c>
      <c r="Y418" s="4" t="n">
        <f aca="false">SUM(D418:O418)</f>
        <v>0</v>
      </c>
    </row>
    <row r="419" s="1" customFormat="true" ht="32.25" hidden="true" customHeight="true" outlineLevel="0" collapsed="false">
      <c r="A419" s="101" t="n">
        <f aca="false">A418+1</f>
        <v>372</v>
      </c>
      <c r="B419" s="102" t="n">
        <v>612300</v>
      </c>
      <c r="C419" s="103" t="s">
        <v>431</v>
      </c>
      <c r="D419" s="285"/>
      <c r="E419" s="280"/>
      <c r="F419" s="285"/>
      <c r="G419" s="280"/>
      <c r="H419" s="281"/>
      <c r="I419" s="282"/>
      <c r="J419" s="285"/>
      <c r="K419" s="280"/>
      <c r="L419" s="285"/>
      <c r="M419" s="280"/>
      <c r="N419" s="136" t="n">
        <f aca="false">SUM(H419,J419,L419)</f>
        <v>0</v>
      </c>
      <c r="O419" s="84" t="n">
        <f aca="false">SUM(I419,K419,M419)</f>
        <v>0</v>
      </c>
      <c r="Y419" s="4" t="n">
        <f aca="false">SUM(D419:O419)</f>
        <v>0</v>
      </c>
    </row>
    <row r="420" s="1" customFormat="true" ht="32.25" hidden="true" customHeight="true" outlineLevel="0" collapsed="false">
      <c r="A420" s="101" t="n">
        <f aca="false">A419+1</f>
        <v>373</v>
      </c>
      <c r="B420" s="102" t="n">
        <v>612400</v>
      </c>
      <c r="C420" s="103" t="s">
        <v>432</v>
      </c>
      <c r="D420" s="285"/>
      <c r="E420" s="280"/>
      <c r="F420" s="285"/>
      <c r="G420" s="280"/>
      <c r="H420" s="281"/>
      <c r="I420" s="282"/>
      <c r="J420" s="285"/>
      <c r="K420" s="280"/>
      <c r="L420" s="285"/>
      <c r="M420" s="280"/>
      <c r="N420" s="136" t="n">
        <f aca="false">SUM(H420,J420,L420)</f>
        <v>0</v>
      </c>
      <c r="O420" s="84" t="n">
        <f aca="false">SUM(I420,K420,M420)</f>
        <v>0</v>
      </c>
      <c r="Y420" s="4" t="n">
        <f aca="false">SUM(D420:O420)</f>
        <v>0</v>
      </c>
    </row>
    <row r="421" s="1" customFormat="true" ht="32.25" hidden="true" customHeight="true" outlineLevel="0" collapsed="false">
      <c r="A421" s="101" t="n">
        <f aca="false">A420+1</f>
        <v>374</v>
      </c>
      <c r="B421" s="102" t="n">
        <v>612500</v>
      </c>
      <c r="C421" s="103" t="s">
        <v>433</v>
      </c>
      <c r="D421" s="285"/>
      <c r="E421" s="280"/>
      <c r="F421" s="285"/>
      <c r="G421" s="280"/>
      <c r="H421" s="281"/>
      <c r="I421" s="282"/>
      <c r="J421" s="285"/>
      <c r="K421" s="280"/>
      <c r="L421" s="285"/>
      <c r="M421" s="280"/>
      <c r="N421" s="136" t="n">
        <f aca="false">SUM(H421,J421,L421)</f>
        <v>0</v>
      </c>
      <c r="O421" s="84" t="n">
        <f aca="false">SUM(I421,K421,M421)</f>
        <v>0</v>
      </c>
      <c r="Y421" s="4" t="n">
        <f aca="false">SUM(D421:O421)</f>
        <v>0</v>
      </c>
    </row>
    <row r="422" s="1" customFormat="true" ht="32.25" hidden="true" customHeight="true" outlineLevel="0" collapsed="false">
      <c r="A422" s="101" t="n">
        <f aca="false">A421+1</f>
        <v>375</v>
      </c>
      <c r="B422" s="102" t="n">
        <v>612600</v>
      </c>
      <c r="C422" s="103" t="s">
        <v>434</v>
      </c>
      <c r="D422" s="285"/>
      <c r="E422" s="280"/>
      <c r="F422" s="285"/>
      <c r="G422" s="280"/>
      <c r="H422" s="281"/>
      <c r="I422" s="282"/>
      <c r="J422" s="285"/>
      <c r="K422" s="280"/>
      <c r="L422" s="285"/>
      <c r="M422" s="280"/>
      <c r="N422" s="136" t="n">
        <f aca="false">SUM(H422,J422,L422)</f>
        <v>0</v>
      </c>
      <c r="O422" s="84" t="n">
        <f aca="false">SUM(I422,K422,M422)</f>
        <v>0</v>
      </c>
      <c r="Y422" s="4" t="n">
        <f aca="false">SUM(D422:O422)</f>
        <v>0</v>
      </c>
    </row>
    <row r="423" s="1" customFormat="true" ht="32.25" hidden="true" customHeight="true" outlineLevel="0" collapsed="false">
      <c r="A423" s="101" t="n">
        <f aca="false">A422+1</f>
        <v>376</v>
      </c>
      <c r="B423" s="102" t="n">
        <v>612900</v>
      </c>
      <c r="C423" s="103" t="s">
        <v>186</v>
      </c>
      <c r="D423" s="285"/>
      <c r="E423" s="280"/>
      <c r="F423" s="285"/>
      <c r="G423" s="280"/>
      <c r="H423" s="281"/>
      <c r="I423" s="282"/>
      <c r="J423" s="285"/>
      <c r="K423" s="280"/>
      <c r="L423" s="285"/>
      <c r="M423" s="280"/>
      <c r="N423" s="136" t="n">
        <f aca="false">SUM(H423,J423,L423)</f>
        <v>0</v>
      </c>
      <c r="O423" s="84" t="n">
        <f aca="false">SUM(I423,K423,M423)</f>
        <v>0</v>
      </c>
      <c r="Y423" s="4" t="n">
        <f aca="false">SUM(D423:O423)</f>
        <v>0</v>
      </c>
    </row>
    <row r="424" s="1" customFormat="true" ht="32.25" hidden="true" customHeight="true" outlineLevel="0" collapsed="false">
      <c r="A424" s="98" t="n">
        <f aca="false">A423+1</f>
        <v>377</v>
      </c>
      <c r="B424" s="99" t="n">
        <v>613000</v>
      </c>
      <c r="C424" s="100" t="s">
        <v>435</v>
      </c>
      <c r="D424" s="91" t="n">
        <f aca="false">D425</f>
        <v>0</v>
      </c>
      <c r="E424" s="77" t="n">
        <f aca="false">E425</f>
        <v>0</v>
      </c>
      <c r="F424" s="91" t="n">
        <f aca="false">F425</f>
        <v>0</v>
      </c>
      <c r="G424" s="77" t="n">
        <f aca="false">G425</f>
        <v>0</v>
      </c>
      <c r="H424" s="76" t="n">
        <f aca="false">H425</f>
        <v>0</v>
      </c>
      <c r="I424" s="77" t="n">
        <f aca="false">I425</f>
        <v>0</v>
      </c>
      <c r="J424" s="91" t="n">
        <f aca="false">J425</f>
        <v>0</v>
      </c>
      <c r="K424" s="77" t="n">
        <f aca="false">K425</f>
        <v>0</v>
      </c>
      <c r="L424" s="91" t="n">
        <f aca="false">L425</f>
        <v>0</v>
      </c>
      <c r="M424" s="77" t="n">
        <f aca="false">M425</f>
        <v>0</v>
      </c>
      <c r="N424" s="91" t="n">
        <f aca="false">SUM(H424,J424,L424)</f>
        <v>0</v>
      </c>
      <c r="O424" s="77" t="n">
        <f aca="false">SUM(I424,K424,M424)</f>
        <v>0</v>
      </c>
      <c r="Y424" s="4" t="n">
        <f aca="false">SUM(D424:O424)</f>
        <v>0</v>
      </c>
    </row>
    <row r="425" s="1" customFormat="true" ht="32.25" hidden="true" customHeight="true" outlineLevel="0" collapsed="false">
      <c r="A425" s="101" t="n">
        <f aca="false">A424+1</f>
        <v>378</v>
      </c>
      <c r="B425" s="102" t="n">
        <v>613100</v>
      </c>
      <c r="C425" s="103" t="s">
        <v>436</v>
      </c>
      <c r="D425" s="285"/>
      <c r="E425" s="280"/>
      <c r="F425" s="285"/>
      <c r="G425" s="280"/>
      <c r="H425" s="281"/>
      <c r="I425" s="282"/>
      <c r="J425" s="285"/>
      <c r="K425" s="280"/>
      <c r="L425" s="285"/>
      <c r="M425" s="280"/>
      <c r="N425" s="136" t="n">
        <f aca="false">SUM(H425,J425,L425)</f>
        <v>0</v>
      </c>
      <c r="O425" s="84" t="n">
        <f aca="false">SUM(I425,K425,M425)</f>
        <v>0</v>
      </c>
      <c r="Y425" s="4" t="n">
        <f aca="false">SUM(D425:O425)</f>
        <v>0</v>
      </c>
    </row>
    <row r="426" s="1" customFormat="true" ht="32.25" hidden="true" customHeight="true" outlineLevel="0" collapsed="false">
      <c r="A426" s="98" t="n">
        <f aca="false">A425+1</f>
        <v>379</v>
      </c>
      <c r="B426" s="99" t="n">
        <v>614000</v>
      </c>
      <c r="C426" s="100" t="s">
        <v>437</v>
      </c>
      <c r="D426" s="91" t="n">
        <f aca="false">D427</f>
        <v>0</v>
      </c>
      <c r="E426" s="77" t="n">
        <f aca="false">E427</f>
        <v>0</v>
      </c>
      <c r="F426" s="91" t="n">
        <f aca="false">F427</f>
        <v>0</v>
      </c>
      <c r="G426" s="77" t="n">
        <f aca="false">G427</f>
        <v>0</v>
      </c>
      <c r="H426" s="76" t="n">
        <f aca="false">H427</f>
        <v>0</v>
      </c>
      <c r="I426" s="77" t="n">
        <f aca="false">I427</f>
        <v>0</v>
      </c>
      <c r="J426" s="91" t="n">
        <f aca="false">J427</f>
        <v>0</v>
      </c>
      <c r="K426" s="77" t="n">
        <f aca="false">K427</f>
        <v>0</v>
      </c>
      <c r="L426" s="91" t="n">
        <f aca="false">L427</f>
        <v>0</v>
      </c>
      <c r="M426" s="77" t="n">
        <f aca="false">M427</f>
        <v>0</v>
      </c>
      <c r="N426" s="91" t="n">
        <f aca="false">SUM(H426,J426,L426)</f>
        <v>0</v>
      </c>
      <c r="O426" s="77" t="n">
        <f aca="false">SUM(I426,K426,M426)</f>
        <v>0</v>
      </c>
      <c r="Y426" s="4" t="n">
        <f aca="false">SUM(D426:O426)</f>
        <v>0</v>
      </c>
    </row>
    <row r="427" s="1" customFormat="true" ht="32.25" hidden="true" customHeight="true" outlineLevel="0" collapsed="false">
      <c r="A427" s="101" t="n">
        <f aca="false">A426+1</f>
        <v>380</v>
      </c>
      <c r="B427" s="102" t="n">
        <v>614100</v>
      </c>
      <c r="C427" s="103" t="s">
        <v>438</v>
      </c>
      <c r="D427" s="285"/>
      <c r="E427" s="280"/>
      <c r="F427" s="285"/>
      <c r="G427" s="280"/>
      <c r="H427" s="281"/>
      <c r="I427" s="282"/>
      <c r="J427" s="285"/>
      <c r="K427" s="280"/>
      <c r="L427" s="285"/>
      <c r="M427" s="280"/>
      <c r="N427" s="136" t="n">
        <f aca="false">SUM(H427,J427,L427)</f>
        <v>0</v>
      </c>
      <c r="O427" s="84" t="n">
        <f aca="false">SUM(I427,K427,M427)</f>
        <v>0</v>
      </c>
      <c r="Y427" s="4" t="n">
        <f aca="false">SUM(D427:O427)</f>
        <v>0</v>
      </c>
    </row>
    <row r="428" s="1" customFormat="true" ht="38.25" hidden="true" customHeight="false" outlineLevel="0" collapsed="false">
      <c r="A428" s="98" t="n">
        <f aca="false">A427+1</f>
        <v>381</v>
      </c>
      <c r="B428" s="99" t="n">
        <v>615000</v>
      </c>
      <c r="C428" s="100" t="s">
        <v>439</v>
      </c>
      <c r="D428" s="91" t="n">
        <f aca="false">D429</f>
        <v>0</v>
      </c>
      <c r="E428" s="77" t="n">
        <f aca="false">E429</f>
        <v>0</v>
      </c>
      <c r="F428" s="91" t="n">
        <f aca="false">F429</f>
        <v>0</v>
      </c>
      <c r="G428" s="77" t="n">
        <f aca="false">G429</f>
        <v>0</v>
      </c>
      <c r="H428" s="76" t="n">
        <f aca="false">H429</f>
        <v>0</v>
      </c>
      <c r="I428" s="77" t="n">
        <f aca="false">I429</f>
        <v>0</v>
      </c>
      <c r="J428" s="91" t="n">
        <f aca="false">J429</f>
        <v>0</v>
      </c>
      <c r="K428" s="77" t="n">
        <f aca="false">K429</f>
        <v>0</v>
      </c>
      <c r="L428" s="91" t="n">
        <f aca="false">L429</f>
        <v>0</v>
      </c>
      <c r="M428" s="77" t="n">
        <f aca="false">M429</f>
        <v>0</v>
      </c>
      <c r="N428" s="91" t="n">
        <f aca="false">SUM(H428,J428,L428)</f>
        <v>0</v>
      </c>
      <c r="O428" s="77" t="n">
        <f aca="false">SUM(I428,K428,M428)</f>
        <v>0</v>
      </c>
      <c r="Y428" s="4" t="n">
        <f aca="false">SUM(D428:O428)</f>
        <v>0</v>
      </c>
    </row>
    <row r="429" s="1" customFormat="true" ht="32.25" hidden="true" customHeight="true" outlineLevel="0" collapsed="false">
      <c r="A429" s="104" t="n">
        <f aca="false">A428+1</f>
        <v>382</v>
      </c>
      <c r="B429" s="105" t="n">
        <v>615100</v>
      </c>
      <c r="C429" s="106" t="s">
        <v>440</v>
      </c>
      <c r="D429" s="285"/>
      <c r="E429" s="280"/>
      <c r="F429" s="285"/>
      <c r="G429" s="280"/>
      <c r="H429" s="281"/>
      <c r="I429" s="282"/>
      <c r="J429" s="285"/>
      <c r="K429" s="280"/>
      <c r="L429" s="285"/>
      <c r="M429" s="280"/>
      <c r="N429" s="136" t="n">
        <f aca="false">SUM(H429,J429,L429)</f>
        <v>0</v>
      </c>
      <c r="O429" s="84" t="n">
        <f aca="false">SUM(I429,K429,M429)</f>
        <v>0</v>
      </c>
      <c r="Y429" s="4" t="n">
        <f aca="false">SUM(D429:O429)</f>
        <v>0</v>
      </c>
    </row>
    <row r="430" s="1" customFormat="true" ht="32.25" hidden="true" customHeight="true" outlineLevel="0" collapsed="false">
      <c r="A430" s="98" t="n">
        <f aca="false">A429+1</f>
        <v>383</v>
      </c>
      <c r="B430" s="99" t="n">
        <v>620000</v>
      </c>
      <c r="C430" s="100" t="s">
        <v>441</v>
      </c>
      <c r="D430" s="91" t="n">
        <f aca="false">D431+D441+D450</f>
        <v>0</v>
      </c>
      <c r="E430" s="77" t="n">
        <f aca="false">E431+E441+E450</f>
        <v>0</v>
      </c>
      <c r="F430" s="91" t="n">
        <f aca="false">F431+F441+F450</f>
        <v>0</v>
      </c>
      <c r="G430" s="77" t="n">
        <f aca="false">G431+G441+G450</f>
        <v>0</v>
      </c>
      <c r="H430" s="76" t="n">
        <f aca="false">H431+H441+H450</f>
        <v>0</v>
      </c>
      <c r="I430" s="77" t="n">
        <f aca="false">I431+I441+I450</f>
        <v>0</v>
      </c>
      <c r="J430" s="91" t="n">
        <f aca="false">J431+J441+J450</f>
        <v>0</v>
      </c>
      <c r="K430" s="77" t="n">
        <f aca="false">K431+K441+K450</f>
        <v>0</v>
      </c>
      <c r="L430" s="91" t="n">
        <f aca="false">L431+L441+L450</f>
        <v>0</v>
      </c>
      <c r="M430" s="77" t="n">
        <f aca="false">M431+M441+M450</f>
        <v>0</v>
      </c>
      <c r="N430" s="91" t="n">
        <f aca="false">SUM(H430,J430,L430)</f>
        <v>0</v>
      </c>
      <c r="O430" s="77" t="n">
        <f aca="false">SUM(I430,K430,M430)</f>
        <v>0</v>
      </c>
      <c r="Y430" s="4" t="n">
        <f aca="false">SUM(D430:O430)</f>
        <v>0</v>
      </c>
    </row>
    <row r="431" s="1" customFormat="true" ht="32.25" hidden="true" customHeight="true" outlineLevel="0" collapsed="false">
      <c r="A431" s="98" t="n">
        <f aca="false">A430+1</f>
        <v>384</v>
      </c>
      <c r="B431" s="99" t="n">
        <v>621000</v>
      </c>
      <c r="C431" s="100" t="s">
        <v>442</v>
      </c>
      <c r="D431" s="91" t="n">
        <f aca="false">SUM(D432:D440)</f>
        <v>0</v>
      </c>
      <c r="E431" s="77" t="n">
        <f aca="false">SUM(E432:E440)</f>
        <v>0</v>
      </c>
      <c r="F431" s="91" t="n">
        <f aca="false">SUM(F432:F440)</f>
        <v>0</v>
      </c>
      <c r="G431" s="77" t="n">
        <f aca="false">SUM(G432:G440)</f>
        <v>0</v>
      </c>
      <c r="H431" s="76" t="n">
        <f aca="false">SUM(H432:H440)</f>
        <v>0</v>
      </c>
      <c r="I431" s="77" t="n">
        <f aca="false">SUM(I432:I440)</f>
        <v>0</v>
      </c>
      <c r="J431" s="91" t="n">
        <f aca="false">SUM(J432:J440)</f>
        <v>0</v>
      </c>
      <c r="K431" s="77" t="n">
        <f aca="false">SUM(K432:K440)</f>
        <v>0</v>
      </c>
      <c r="L431" s="91" t="n">
        <f aca="false">SUM(L432:L440)</f>
        <v>0</v>
      </c>
      <c r="M431" s="77" t="n">
        <f aca="false">SUM(M432:M440)</f>
        <v>0</v>
      </c>
      <c r="N431" s="91" t="n">
        <f aca="false">SUM(H431,J431,L431)</f>
        <v>0</v>
      </c>
      <c r="O431" s="77" t="n">
        <f aca="false">SUM(I431,K431,M431)</f>
        <v>0</v>
      </c>
      <c r="Y431" s="4" t="n">
        <f aca="false">SUM(D431:O431)</f>
        <v>0</v>
      </c>
    </row>
    <row r="432" s="1" customFormat="true" ht="32.25" hidden="true" customHeight="true" outlineLevel="0" collapsed="false">
      <c r="A432" s="101" t="n">
        <f aca="false">A431+1</f>
        <v>385</v>
      </c>
      <c r="B432" s="102" t="n">
        <v>621100</v>
      </c>
      <c r="C432" s="103" t="s">
        <v>443</v>
      </c>
      <c r="D432" s="285"/>
      <c r="E432" s="280"/>
      <c r="F432" s="285"/>
      <c r="G432" s="280"/>
      <c r="H432" s="281"/>
      <c r="I432" s="282"/>
      <c r="J432" s="285"/>
      <c r="K432" s="280"/>
      <c r="L432" s="285"/>
      <c r="M432" s="280"/>
      <c r="N432" s="136" t="n">
        <f aca="false">SUM(H432,J432,L432)</f>
        <v>0</v>
      </c>
      <c r="O432" s="84" t="n">
        <f aca="false">SUM(I432,K432,M432)</f>
        <v>0</v>
      </c>
      <c r="Y432" s="4" t="n">
        <f aca="false">SUM(D432:O432)</f>
        <v>0</v>
      </c>
    </row>
    <row r="433" s="1" customFormat="true" ht="32.25" hidden="true" customHeight="true" outlineLevel="0" collapsed="false">
      <c r="A433" s="101" t="n">
        <f aca="false">A432+1</f>
        <v>386</v>
      </c>
      <c r="B433" s="102" t="n">
        <v>621200</v>
      </c>
      <c r="C433" s="103" t="s">
        <v>444</v>
      </c>
      <c r="D433" s="285"/>
      <c r="E433" s="280"/>
      <c r="F433" s="285"/>
      <c r="G433" s="280"/>
      <c r="H433" s="281"/>
      <c r="I433" s="282"/>
      <c r="J433" s="285"/>
      <c r="K433" s="280"/>
      <c r="L433" s="285"/>
      <c r="M433" s="280"/>
      <c r="N433" s="136" t="n">
        <f aca="false">SUM(H433,J433,L433)</f>
        <v>0</v>
      </c>
      <c r="O433" s="84" t="n">
        <f aca="false">SUM(I433,K433,M433)</f>
        <v>0</v>
      </c>
      <c r="Y433" s="4" t="n">
        <f aca="false">SUM(D433:O433)</f>
        <v>0</v>
      </c>
    </row>
    <row r="434" s="1" customFormat="true" ht="32.25" hidden="true" customHeight="true" outlineLevel="0" collapsed="false">
      <c r="A434" s="101" t="n">
        <f aca="false">A433+1</f>
        <v>387</v>
      </c>
      <c r="B434" s="102" t="n">
        <v>621300</v>
      </c>
      <c r="C434" s="103" t="s">
        <v>445</v>
      </c>
      <c r="D434" s="285"/>
      <c r="E434" s="280"/>
      <c r="F434" s="285"/>
      <c r="G434" s="280"/>
      <c r="H434" s="281"/>
      <c r="I434" s="282"/>
      <c r="J434" s="285"/>
      <c r="K434" s="280"/>
      <c r="L434" s="285"/>
      <c r="M434" s="280"/>
      <c r="N434" s="136" t="n">
        <f aca="false">SUM(H434,J434,L434)</f>
        <v>0</v>
      </c>
      <c r="O434" s="84" t="n">
        <f aca="false">SUM(I434,K434,M434)</f>
        <v>0</v>
      </c>
      <c r="Y434" s="4" t="n">
        <f aca="false">SUM(D434:O434)</f>
        <v>0</v>
      </c>
    </row>
    <row r="435" s="1" customFormat="true" ht="32.25" hidden="true" customHeight="true" outlineLevel="0" collapsed="false">
      <c r="A435" s="101" t="n">
        <f aca="false">A434+1</f>
        <v>388</v>
      </c>
      <c r="B435" s="102" t="n">
        <v>621400</v>
      </c>
      <c r="C435" s="103" t="s">
        <v>446</v>
      </c>
      <c r="D435" s="285"/>
      <c r="E435" s="280"/>
      <c r="F435" s="285"/>
      <c r="G435" s="280"/>
      <c r="H435" s="281"/>
      <c r="I435" s="282"/>
      <c r="J435" s="285"/>
      <c r="K435" s="280"/>
      <c r="L435" s="285"/>
      <c r="M435" s="280"/>
      <c r="N435" s="136" t="n">
        <f aca="false">SUM(H435,J435,L435)</f>
        <v>0</v>
      </c>
      <c r="O435" s="84" t="n">
        <f aca="false">SUM(I435,K435,M435)</f>
        <v>0</v>
      </c>
      <c r="Y435" s="4" t="n">
        <f aca="false">SUM(D435:O435)</f>
        <v>0</v>
      </c>
    </row>
    <row r="436" s="1" customFormat="true" ht="32.25" hidden="true" customHeight="true" outlineLevel="0" collapsed="false">
      <c r="A436" s="101" t="n">
        <f aca="false">A435+1</f>
        <v>389</v>
      </c>
      <c r="B436" s="102" t="n">
        <v>621500</v>
      </c>
      <c r="C436" s="103" t="s">
        <v>447</v>
      </c>
      <c r="D436" s="285"/>
      <c r="E436" s="280"/>
      <c r="F436" s="285"/>
      <c r="G436" s="280"/>
      <c r="H436" s="281"/>
      <c r="I436" s="282"/>
      <c r="J436" s="285"/>
      <c r="K436" s="280"/>
      <c r="L436" s="285"/>
      <c r="M436" s="280"/>
      <c r="N436" s="136" t="n">
        <f aca="false">SUM(H436,J436,L436)</f>
        <v>0</v>
      </c>
      <c r="O436" s="84" t="n">
        <f aca="false">SUM(I436,K436,M436)</f>
        <v>0</v>
      </c>
      <c r="Y436" s="4" t="n">
        <f aca="false">SUM(D436:O436)</f>
        <v>0</v>
      </c>
    </row>
    <row r="437" s="1" customFormat="true" ht="32.25" hidden="true" customHeight="true" outlineLevel="0" collapsed="false">
      <c r="A437" s="101" t="n">
        <f aca="false">A436+1</f>
        <v>390</v>
      </c>
      <c r="B437" s="102" t="n">
        <v>621600</v>
      </c>
      <c r="C437" s="103" t="s">
        <v>448</v>
      </c>
      <c r="D437" s="285"/>
      <c r="E437" s="280"/>
      <c r="F437" s="285"/>
      <c r="G437" s="280"/>
      <c r="H437" s="281"/>
      <c r="I437" s="282"/>
      <c r="J437" s="285"/>
      <c r="K437" s="280"/>
      <c r="L437" s="285"/>
      <c r="M437" s="280"/>
      <c r="N437" s="136" t="n">
        <f aca="false">SUM(H437,J437,L437)</f>
        <v>0</v>
      </c>
      <c r="O437" s="84" t="n">
        <f aca="false">SUM(I437,K437,M437)</f>
        <v>0</v>
      </c>
      <c r="Y437" s="4" t="n">
        <f aca="false">SUM(D437:O437)</f>
        <v>0</v>
      </c>
    </row>
    <row r="438" s="1" customFormat="true" ht="32.25" hidden="true" customHeight="true" outlineLevel="0" collapsed="false">
      <c r="A438" s="101" t="n">
        <f aca="false">A437+1</f>
        <v>391</v>
      </c>
      <c r="B438" s="102" t="n">
        <v>621700</v>
      </c>
      <c r="C438" s="103" t="s">
        <v>449</v>
      </c>
      <c r="D438" s="285"/>
      <c r="E438" s="280"/>
      <c r="F438" s="285"/>
      <c r="G438" s="280"/>
      <c r="H438" s="281"/>
      <c r="I438" s="282"/>
      <c r="J438" s="285"/>
      <c r="K438" s="280"/>
      <c r="L438" s="285"/>
      <c r="M438" s="280"/>
      <c r="N438" s="136" t="n">
        <f aca="false">SUM(H438,J438,L438)</f>
        <v>0</v>
      </c>
      <c r="O438" s="84" t="n">
        <f aca="false">SUM(I438,K438,M438)</f>
        <v>0</v>
      </c>
      <c r="Y438" s="4" t="n">
        <f aca="false">SUM(D438:O438)</f>
        <v>0</v>
      </c>
    </row>
    <row r="439" s="1" customFormat="true" ht="32.25" hidden="true" customHeight="true" outlineLevel="0" collapsed="false">
      <c r="A439" s="101" t="n">
        <f aca="false">A438+1</f>
        <v>392</v>
      </c>
      <c r="B439" s="102" t="n">
        <v>621800</v>
      </c>
      <c r="C439" s="103" t="s">
        <v>450</v>
      </c>
      <c r="D439" s="285"/>
      <c r="E439" s="280"/>
      <c r="F439" s="285"/>
      <c r="G439" s="280"/>
      <c r="H439" s="281"/>
      <c r="I439" s="282"/>
      <c r="J439" s="285"/>
      <c r="K439" s="280"/>
      <c r="L439" s="285"/>
      <c r="M439" s="280"/>
      <c r="N439" s="136" t="n">
        <f aca="false">SUM(H439,J439,L439)</f>
        <v>0</v>
      </c>
      <c r="O439" s="84" t="n">
        <f aca="false">SUM(I439,K439,M439)</f>
        <v>0</v>
      </c>
      <c r="Y439" s="4" t="n">
        <f aca="false">SUM(D439:O439)</f>
        <v>0</v>
      </c>
    </row>
    <row r="440" s="1" customFormat="true" ht="32.25" hidden="true" customHeight="true" outlineLevel="0" collapsed="false">
      <c r="A440" s="101" t="n">
        <f aca="false">A439+1</f>
        <v>393</v>
      </c>
      <c r="B440" s="102" t="n">
        <v>621900</v>
      </c>
      <c r="C440" s="103" t="s">
        <v>451</v>
      </c>
      <c r="D440" s="285"/>
      <c r="E440" s="280"/>
      <c r="F440" s="285"/>
      <c r="G440" s="280"/>
      <c r="H440" s="281"/>
      <c r="I440" s="282"/>
      <c r="J440" s="285"/>
      <c r="K440" s="280"/>
      <c r="L440" s="285"/>
      <c r="M440" s="280"/>
      <c r="N440" s="136" t="n">
        <f aca="false">SUM(H440,J440,L440)</f>
        <v>0</v>
      </c>
      <c r="O440" s="84" t="n">
        <f aca="false">SUM(I440,K440,M440)</f>
        <v>0</v>
      </c>
      <c r="Y440" s="4" t="n">
        <f aca="false">SUM(D440:O440)</f>
        <v>0</v>
      </c>
    </row>
    <row r="441" s="1" customFormat="true" ht="32.25" hidden="true" customHeight="true" outlineLevel="0" collapsed="false">
      <c r="A441" s="98" t="n">
        <f aca="false">A440+1</f>
        <v>394</v>
      </c>
      <c r="B441" s="99" t="n">
        <v>622000</v>
      </c>
      <c r="C441" s="100" t="s">
        <v>452</v>
      </c>
      <c r="D441" s="91" t="n">
        <f aca="false">SUM(D442:D449)</f>
        <v>0</v>
      </c>
      <c r="E441" s="77" t="n">
        <f aca="false">SUM(E442:E449)</f>
        <v>0</v>
      </c>
      <c r="F441" s="91" t="n">
        <f aca="false">SUM(F442:F449)</f>
        <v>0</v>
      </c>
      <c r="G441" s="77" t="n">
        <f aca="false">SUM(G442:G449)</f>
        <v>0</v>
      </c>
      <c r="H441" s="76" t="n">
        <f aca="false">SUM(H442:H449)</f>
        <v>0</v>
      </c>
      <c r="I441" s="77" t="n">
        <f aca="false">SUM(I442:I449)</f>
        <v>0</v>
      </c>
      <c r="J441" s="91" t="n">
        <f aca="false">SUM(J442:J449)</f>
        <v>0</v>
      </c>
      <c r="K441" s="77" t="n">
        <f aca="false">SUM(K442:K449)</f>
        <v>0</v>
      </c>
      <c r="L441" s="91" t="n">
        <f aca="false">SUM(L442:L449)</f>
        <v>0</v>
      </c>
      <c r="M441" s="77" t="n">
        <f aca="false">SUM(M442:M449)</f>
        <v>0</v>
      </c>
      <c r="N441" s="91" t="n">
        <f aca="false">SUM(H441,J441,L441)</f>
        <v>0</v>
      </c>
      <c r="O441" s="77" t="n">
        <f aca="false">SUM(I441,K441,M441)</f>
        <v>0</v>
      </c>
      <c r="Y441" s="4" t="n">
        <f aca="false">SUM(D441:O441)</f>
        <v>0</v>
      </c>
    </row>
    <row r="442" s="1" customFormat="true" ht="32.25" hidden="true" customHeight="true" outlineLevel="0" collapsed="false">
      <c r="A442" s="101" t="n">
        <f aca="false">A441+1</f>
        <v>395</v>
      </c>
      <c r="B442" s="102" t="n">
        <v>622100</v>
      </c>
      <c r="C442" s="103" t="s">
        <v>453</v>
      </c>
      <c r="D442" s="285"/>
      <c r="E442" s="280"/>
      <c r="F442" s="285"/>
      <c r="G442" s="280"/>
      <c r="H442" s="281"/>
      <c r="I442" s="282"/>
      <c r="J442" s="285"/>
      <c r="K442" s="280"/>
      <c r="L442" s="285"/>
      <c r="M442" s="280"/>
      <c r="N442" s="136" t="n">
        <f aca="false">SUM(H442,J442,L442)</f>
        <v>0</v>
      </c>
      <c r="O442" s="84" t="n">
        <f aca="false">SUM(I442,K442,M442)</f>
        <v>0</v>
      </c>
      <c r="Y442" s="4" t="n">
        <f aca="false">SUM(D442:O442)</f>
        <v>0</v>
      </c>
    </row>
    <row r="443" s="1" customFormat="true" ht="32.25" hidden="true" customHeight="true" outlineLevel="0" collapsed="false">
      <c r="A443" s="101" t="n">
        <f aca="false">A442+1</f>
        <v>396</v>
      </c>
      <c r="B443" s="102" t="n">
        <v>622200</v>
      </c>
      <c r="C443" s="103" t="s">
        <v>454</v>
      </c>
      <c r="D443" s="285"/>
      <c r="E443" s="280"/>
      <c r="F443" s="285"/>
      <c r="G443" s="280"/>
      <c r="H443" s="281"/>
      <c r="I443" s="282"/>
      <c r="J443" s="285"/>
      <c r="K443" s="280"/>
      <c r="L443" s="285"/>
      <c r="M443" s="280"/>
      <c r="N443" s="136" t="n">
        <f aca="false">SUM(H443,J443,L443)</f>
        <v>0</v>
      </c>
      <c r="O443" s="84" t="n">
        <f aca="false">SUM(I443,K443,M443)</f>
        <v>0</v>
      </c>
      <c r="Y443" s="4" t="n">
        <f aca="false">SUM(D443:O443)</f>
        <v>0</v>
      </c>
    </row>
    <row r="444" s="1" customFormat="true" ht="32.25" hidden="true" customHeight="true" outlineLevel="0" collapsed="false">
      <c r="A444" s="101" t="n">
        <f aca="false">A443+1</f>
        <v>397</v>
      </c>
      <c r="B444" s="102" t="n">
        <v>622300</v>
      </c>
      <c r="C444" s="103" t="s">
        <v>455</v>
      </c>
      <c r="D444" s="285"/>
      <c r="E444" s="280"/>
      <c r="F444" s="285"/>
      <c r="G444" s="280"/>
      <c r="H444" s="281"/>
      <c r="I444" s="282"/>
      <c r="J444" s="285"/>
      <c r="K444" s="280"/>
      <c r="L444" s="285"/>
      <c r="M444" s="280"/>
      <c r="N444" s="136" t="n">
        <f aca="false">SUM(H444,J444,L444)</f>
        <v>0</v>
      </c>
      <c r="O444" s="84" t="n">
        <f aca="false">SUM(I444,K444,M444)</f>
        <v>0</v>
      </c>
      <c r="Y444" s="4" t="n">
        <f aca="false">SUM(D444:O444)</f>
        <v>0</v>
      </c>
    </row>
    <row r="445" s="1" customFormat="true" ht="32.25" hidden="true" customHeight="true" outlineLevel="0" collapsed="false">
      <c r="A445" s="101" t="n">
        <f aca="false">A444+1</f>
        <v>398</v>
      </c>
      <c r="B445" s="102" t="n">
        <v>622400</v>
      </c>
      <c r="C445" s="103" t="s">
        <v>456</v>
      </c>
      <c r="D445" s="285"/>
      <c r="E445" s="280"/>
      <c r="F445" s="285"/>
      <c r="G445" s="280"/>
      <c r="H445" s="281"/>
      <c r="I445" s="282"/>
      <c r="J445" s="285"/>
      <c r="K445" s="280"/>
      <c r="L445" s="285"/>
      <c r="M445" s="280"/>
      <c r="N445" s="136" t="n">
        <f aca="false">SUM(H445,J445,L445)</f>
        <v>0</v>
      </c>
      <c r="O445" s="84" t="n">
        <f aca="false">SUM(I445,K445,M445)</f>
        <v>0</v>
      </c>
      <c r="Y445" s="4" t="n">
        <f aca="false">SUM(D445:O445)</f>
        <v>0</v>
      </c>
    </row>
    <row r="446" s="1" customFormat="true" ht="32.25" hidden="true" customHeight="true" outlineLevel="0" collapsed="false">
      <c r="A446" s="101" t="n">
        <f aca="false">A445+1</f>
        <v>399</v>
      </c>
      <c r="B446" s="102" t="n">
        <v>622500</v>
      </c>
      <c r="C446" s="103" t="s">
        <v>457</v>
      </c>
      <c r="D446" s="285"/>
      <c r="E446" s="280"/>
      <c r="F446" s="285"/>
      <c r="G446" s="280"/>
      <c r="H446" s="281"/>
      <c r="I446" s="282"/>
      <c r="J446" s="285"/>
      <c r="K446" s="280"/>
      <c r="L446" s="285"/>
      <c r="M446" s="280"/>
      <c r="N446" s="136" t="n">
        <f aca="false">SUM(H446,J446,L446)</f>
        <v>0</v>
      </c>
      <c r="O446" s="84" t="n">
        <f aca="false">SUM(I446,K446,M446)</f>
        <v>0</v>
      </c>
      <c r="Y446" s="4" t="n">
        <f aca="false">SUM(D446:O446)</f>
        <v>0</v>
      </c>
    </row>
    <row r="447" s="1" customFormat="true" ht="32.25" hidden="true" customHeight="true" outlineLevel="0" collapsed="false">
      <c r="A447" s="101" t="n">
        <f aca="false">A446+1</f>
        <v>400</v>
      </c>
      <c r="B447" s="102" t="n">
        <v>622600</v>
      </c>
      <c r="C447" s="103" t="s">
        <v>458</v>
      </c>
      <c r="D447" s="285"/>
      <c r="E447" s="280"/>
      <c r="F447" s="285"/>
      <c r="G447" s="280"/>
      <c r="H447" s="281"/>
      <c r="I447" s="282"/>
      <c r="J447" s="285"/>
      <c r="K447" s="280"/>
      <c r="L447" s="285"/>
      <c r="M447" s="280"/>
      <c r="N447" s="136" t="n">
        <f aca="false">SUM(H447,J447,L447)</f>
        <v>0</v>
      </c>
      <c r="O447" s="84" t="n">
        <f aca="false">SUM(I447,K447,M447)</f>
        <v>0</v>
      </c>
      <c r="Y447" s="4" t="n">
        <f aca="false">SUM(D447:O447)</f>
        <v>0</v>
      </c>
    </row>
    <row r="448" s="1" customFormat="true" ht="32.25" hidden="true" customHeight="true" outlineLevel="0" collapsed="false">
      <c r="A448" s="101" t="n">
        <f aca="false">A447+1</f>
        <v>401</v>
      </c>
      <c r="B448" s="102" t="n">
        <v>622700</v>
      </c>
      <c r="C448" s="103" t="s">
        <v>459</v>
      </c>
      <c r="D448" s="285"/>
      <c r="E448" s="280"/>
      <c r="F448" s="285"/>
      <c r="G448" s="280"/>
      <c r="H448" s="281"/>
      <c r="I448" s="282"/>
      <c r="J448" s="285"/>
      <c r="K448" s="280"/>
      <c r="L448" s="285"/>
      <c r="M448" s="280"/>
      <c r="N448" s="136" t="n">
        <f aca="false">SUM(H448,J448,L448)</f>
        <v>0</v>
      </c>
      <c r="O448" s="84" t="n">
        <f aca="false">SUM(I448,K448,M448)</f>
        <v>0</v>
      </c>
      <c r="Y448" s="4" t="n">
        <f aca="false">SUM(D448:O448)</f>
        <v>0</v>
      </c>
    </row>
    <row r="449" s="1" customFormat="true" ht="32.25" hidden="true" customHeight="true" outlineLevel="0" collapsed="false">
      <c r="A449" s="101" t="n">
        <f aca="false">A448+1</f>
        <v>402</v>
      </c>
      <c r="B449" s="102" t="n">
        <v>622800</v>
      </c>
      <c r="C449" s="103" t="s">
        <v>460</v>
      </c>
      <c r="D449" s="285"/>
      <c r="E449" s="280"/>
      <c r="F449" s="285"/>
      <c r="G449" s="280"/>
      <c r="H449" s="281"/>
      <c r="I449" s="282"/>
      <c r="J449" s="285"/>
      <c r="K449" s="280"/>
      <c r="L449" s="285"/>
      <c r="M449" s="280"/>
      <c r="N449" s="136" t="n">
        <f aca="false">SUM(H449,J449,L449)</f>
        <v>0</v>
      </c>
      <c r="O449" s="84" t="n">
        <f aca="false">SUM(I449,K449,M449)</f>
        <v>0</v>
      </c>
      <c r="Y449" s="4" t="n">
        <f aca="false">SUM(D449:O449)</f>
        <v>0</v>
      </c>
    </row>
    <row r="450" s="1" customFormat="true" ht="63.75" hidden="true" customHeight="false" outlineLevel="0" collapsed="false">
      <c r="A450" s="98" t="n">
        <f aca="false">A449+1</f>
        <v>403</v>
      </c>
      <c r="B450" s="99" t="n">
        <v>623000</v>
      </c>
      <c r="C450" s="100" t="s">
        <v>461</v>
      </c>
      <c r="D450" s="91" t="n">
        <f aca="false">D451</f>
        <v>0</v>
      </c>
      <c r="E450" s="77" t="n">
        <f aca="false">E451</f>
        <v>0</v>
      </c>
      <c r="F450" s="91" t="n">
        <f aca="false">F451</f>
        <v>0</v>
      </c>
      <c r="G450" s="77" t="n">
        <f aca="false">G451</f>
        <v>0</v>
      </c>
      <c r="H450" s="76" t="n">
        <f aca="false">H451</f>
        <v>0</v>
      </c>
      <c r="I450" s="77" t="n">
        <f aca="false">I451</f>
        <v>0</v>
      </c>
      <c r="J450" s="91" t="n">
        <f aca="false">J451</f>
        <v>0</v>
      </c>
      <c r="K450" s="77" t="n">
        <f aca="false">K451</f>
        <v>0</v>
      </c>
      <c r="L450" s="91" t="n">
        <f aca="false">L451</f>
        <v>0</v>
      </c>
      <c r="M450" s="77" t="n">
        <f aca="false">M451</f>
        <v>0</v>
      </c>
      <c r="N450" s="91" t="n">
        <f aca="false">SUM(H450,J450,L450)</f>
        <v>0</v>
      </c>
      <c r="O450" s="77" t="n">
        <f aca="false">SUM(I450,K450,M450)</f>
        <v>0</v>
      </c>
      <c r="Y450" s="4" t="n">
        <f aca="false">SUM(D450:O450)</f>
        <v>0</v>
      </c>
    </row>
    <row r="451" s="1" customFormat="true" ht="51.75" hidden="true" customHeight="false" outlineLevel="0" collapsed="false">
      <c r="A451" s="122" t="n">
        <f aca="false">A450+1</f>
        <v>404</v>
      </c>
      <c r="B451" s="123" t="n">
        <v>623100</v>
      </c>
      <c r="C451" s="140" t="s">
        <v>462</v>
      </c>
      <c r="D451" s="371"/>
      <c r="E451" s="372"/>
      <c r="F451" s="371"/>
      <c r="G451" s="372"/>
      <c r="H451" s="373"/>
      <c r="I451" s="374"/>
      <c r="J451" s="371"/>
      <c r="K451" s="372"/>
      <c r="L451" s="371"/>
      <c r="M451" s="372"/>
      <c r="N451" s="141" t="n">
        <f aca="false">SUM(H451,J451,L451)</f>
        <v>0</v>
      </c>
      <c r="O451" s="142" t="n">
        <f aca="false">SUM(I451,K451,M451)</f>
        <v>0</v>
      </c>
      <c r="Y451" s="4" t="n">
        <f aca="false">SUM(D451:O451)</f>
        <v>0</v>
      </c>
    </row>
    <row r="452" s="1" customFormat="true" ht="36.75" hidden="false" customHeight="true" outlineLevel="0" collapsed="false">
      <c r="A452" s="143" t="n">
        <f aca="false">A451+1</f>
        <v>405</v>
      </c>
      <c r="B452" s="144"/>
      <c r="C452" s="131" t="s">
        <v>463</v>
      </c>
      <c r="D452" s="289" t="n">
        <f aca="false">D404+D358+D194</f>
        <v>0</v>
      </c>
      <c r="E452" s="290" t="n">
        <f aca="false">E404+E358+E194</f>
        <v>0</v>
      </c>
      <c r="F452" s="289" t="n">
        <f aca="false">F404+F358+F194</f>
        <v>0</v>
      </c>
      <c r="G452" s="290" t="n">
        <f aca="false">G404+G358+G194</f>
        <v>0</v>
      </c>
      <c r="H452" s="289" t="n">
        <f aca="false">H404+H358+H194</f>
        <v>4500000</v>
      </c>
      <c r="I452" s="290" t="n">
        <f aca="false">I404+I358+I194</f>
        <v>0</v>
      </c>
      <c r="J452" s="289" t="n">
        <f aca="false">J404+J358+J194</f>
        <v>0</v>
      </c>
      <c r="K452" s="290" t="n">
        <f aca="false">K404+K358+K194</f>
        <v>0</v>
      </c>
      <c r="L452" s="289" t="n">
        <f aca="false">L404+L358+L194</f>
        <v>0</v>
      </c>
      <c r="M452" s="290" t="n">
        <f aca="false">M404+M358+M194</f>
        <v>0</v>
      </c>
      <c r="N452" s="289" t="n">
        <f aca="false">N404+N358+N194</f>
        <v>4500000</v>
      </c>
      <c r="O452" s="290" t="n">
        <f aca="false">O404+O358+O194</f>
        <v>0</v>
      </c>
      <c r="Y452" s="4" t="n">
        <v>1</v>
      </c>
    </row>
    <row r="453" s="1" customFormat="true" ht="51.75" hidden="false" customHeight="true" outlineLevel="0" collapsed="false">
      <c r="A453" s="295"/>
      <c r="B453" s="295"/>
      <c r="C453" s="148" t="s">
        <v>464</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2"/>
      <c r="Q454" s="152"/>
      <c r="R454" s="152"/>
      <c r="S454" s="152"/>
      <c r="T454" s="152"/>
      <c r="U454" s="152"/>
      <c r="V454" s="153"/>
      <c r="Y454" s="4" t="n">
        <v>1</v>
      </c>
    </row>
    <row r="455" s="27" customFormat="true" ht="35.1" hidden="false" customHeight="true" outlineLevel="0" collapsed="false">
      <c r="A455" s="30" t="s">
        <v>465</v>
      </c>
      <c r="B455" s="377" t="s">
        <v>601</v>
      </c>
      <c r="C455" s="377"/>
      <c r="D455" s="58" t="s">
        <v>23</v>
      </c>
      <c r="E455" s="58"/>
      <c r="F455" s="59" t="s">
        <v>24</v>
      </c>
      <c r="G455" s="59"/>
      <c r="H455" s="58" t="s">
        <v>55</v>
      </c>
      <c r="I455" s="58"/>
      <c r="J455" s="58" t="s">
        <v>56</v>
      </c>
      <c r="K455" s="58"/>
      <c r="L455" s="58" t="s">
        <v>57</v>
      </c>
      <c r="M455" s="58"/>
      <c r="N455" s="58" t="s">
        <v>58</v>
      </c>
      <c r="O455" s="58"/>
      <c r="P455" s="161"/>
      <c r="Q455" s="161"/>
      <c r="R455" s="161"/>
      <c r="S455" s="161"/>
      <c r="T455" s="161"/>
      <c r="V455" s="154"/>
      <c r="Y455" s="4" t="n">
        <v>1</v>
      </c>
    </row>
    <row r="456" s="27" customFormat="true" ht="20.25" hidden="false" customHeight="true" outlineLevel="0" collapsed="false">
      <c r="A456" s="63" t="n">
        <v>1</v>
      </c>
      <c r="B456" s="63" t="n">
        <v>2</v>
      </c>
      <c r="C456" s="63"/>
      <c r="D456" s="378" t="n">
        <v>3</v>
      </c>
      <c r="E456" s="378"/>
      <c r="F456" s="378" t="n">
        <v>4</v>
      </c>
      <c r="G456" s="378"/>
      <c r="H456" s="378" t="n">
        <v>5</v>
      </c>
      <c r="I456" s="378"/>
      <c r="J456" s="378" t="n">
        <v>6</v>
      </c>
      <c r="K456" s="378"/>
      <c r="L456" s="378" t="n">
        <v>7</v>
      </c>
      <c r="M456" s="378"/>
      <c r="N456" s="378" t="s">
        <v>467</v>
      </c>
      <c r="O456" s="378"/>
      <c r="P456" s="161"/>
      <c r="Q456" s="161"/>
      <c r="R456" s="161"/>
      <c r="S456" s="161"/>
      <c r="T456" s="161"/>
      <c r="V456" s="154"/>
      <c r="Y456" s="4" t="n">
        <v>1</v>
      </c>
    </row>
    <row r="457" s="27" customFormat="true" ht="28.5" hidden="false" customHeight="true" outlineLevel="0" collapsed="false">
      <c r="A457" s="379" t="s">
        <v>468</v>
      </c>
      <c r="B457" s="380" t="s">
        <v>469</v>
      </c>
      <c r="C457" s="380"/>
      <c r="D457" s="182" t="n">
        <f aca="false">D452</f>
        <v>0</v>
      </c>
      <c r="E457" s="182"/>
      <c r="F457" s="182" t="n">
        <f aca="false">F452</f>
        <v>0</v>
      </c>
      <c r="G457" s="182"/>
      <c r="H457" s="183" t="n">
        <f aca="false">H452</f>
        <v>4500000</v>
      </c>
      <c r="I457" s="183"/>
      <c r="J457" s="182" t="n">
        <f aca="false">J452</f>
        <v>0</v>
      </c>
      <c r="K457" s="182"/>
      <c r="L457" s="184" t="n">
        <f aca="false">L452</f>
        <v>0</v>
      </c>
      <c r="M457" s="184"/>
      <c r="N457" s="185" t="n">
        <f aca="false">SUM(H457,J457,L457)</f>
        <v>4500000</v>
      </c>
      <c r="O457" s="185"/>
      <c r="V457" s="154"/>
      <c r="Y457" s="4" t="n">
        <f aca="false">SUM(D457:O457)</f>
        <v>9000000</v>
      </c>
    </row>
    <row r="458" s="27" customFormat="true" ht="28.5" hidden="true" customHeight="true" outlineLevel="0" collapsed="false">
      <c r="A458" s="381" t="s">
        <v>470</v>
      </c>
      <c r="B458" s="176" t="s">
        <v>471</v>
      </c>
      <c r="C458" s="176"/>
      <c r="D458" s="382"/>
      <c r="E458" s="382"/>
      <c r="F458" s="382"/>
      <c r="G458" s="382"/>
      <c r="H458" s="383"/>
      <c r="I458" s="383"/>
      <c r="J458" s="382"/>
      <c r="K458" s="382"/>
      <c r="L458" s="384"/>
      <c r="M458" s="384"/>
      <c r="N458" s="185" t="n">
        <f aca="false">SUM(H458,J458,L458)</f>
        <v>0</v>
      </c>
      <c r="O458" s="185"/>
      <c r="V458" s="154"/>
      <c r="Y458" s="4" t="n">
        <f aca="false">SUM(D458:O458)</f>
        <v>0</v>
      </c>
    </row>
    <row r="459" s="27" customFormat="true" ht="28.5" hidden="true" customHeight="true" outlineLevel="0" collapsed="false">
      <c r="A459" s="381" t="s">
        <v>472</v>
      </c>
      <c r="B459" s="176" t="s">
        <v>473</v>
      </c>
      <c r="C459" s="176"/>
      <c r="D459" s="382"/>
      <c r="E459" s="382"/>
      <c r="F459" s="382"/>
      <c r="G459" s="382"/>
      <c r="H459" s="383"/>
      <c r="I459" s="383"/>
      <c r="J459" s="382"/>
      <c r="K459" s="382"/>
      <c r="L459" s="384"/>
      <c r="M459" s="384"/>
      <c r="N459" s="185" t="n">
        <f aca="false">SUM(H459,J459,L459)</f>
        <v>0</v>
      </c>
      <c r="O459" s="185"/>
      <c r="V459" s="154"/>
      <c r="Y459" s="4" t="n">
        <f aca="false">SUM(D459:O459)</f>
        <v>0</v>
      </c>
    </row>
    <row r="460" s="27" customFormat="true" ht="28.5" hidden="true" customHeight="true" outlineLevel="0" collapsed="false">
      <c r="A460" s="381" t="s">
        <v>474</v>
      </c>
      <c r="B460" s="176" t="s">
        <v>475</v>
      </c>
      <c r="C460" s="176"/>
      <c r="D460" s="382"/>
      <c r="E460" s="382"/>
      <c r="F460" s="382"/>
      <c r="G460" s="382"/>
      <c r="H460" s="383"/>
      <c r="I460" s="383"/>
      <c r="J460" s="382"/>
      <c r="K460" s="382"/>
      <c r="L460" s="384"/>
      <c r="M460" s="384"/>
      <c r="N460" s="185" t="n">
        <f aca="false">SUM(H460,J460,L460)</f>
        <v>0</v>
      </c>
      <c r="O460" s="185"/>
      <c r="V460" s="51"/>
      <c r="Y460" s="4" t="n">
        <f aca="false">SUM(D460:O460)</f>
        <v>0</v>
      </c>
    </row>
    <row r="461" s="27" customFormat="true" ht="28.5" hidden="true" customHeight="true" outlineLevel="0" collapsed="false">
      <c r="A461" s="381" t="s">
        <v>476</v>
      </c>
      <c r="B461" s="176" t="s">
        <v>477</v>
      </c>
      <c r="C461" s="176"/>
      <c r="D461" s="382"/>
      <c r="E461" s="382"/>
      <c r="F461" s="382"/>
      <c r="G461" s="382"/>
      <c r="H461" s="383"/>
      <c r="I461" s="383"/>
      <c r="J461" s="382"/>
      <c r="K461" s="382"/>
      <c r="L461" s="384"/>
      <c r="M461" s="384"/>
      <c r="N461" s="185" t="n">
        <f aca="false">SUM(H461,J461,L461)</f>
        <v>0</v>
      </c>
      <c r="O461" s="185"/>
      <c r="V461" s="51"/>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78</v>
      </c>
      <c r="B462" s="176" t="s">
        <v>479</v>
      </c>
      <c r="C462" s="176"/>
      <c r="D462" s="382"/>
      <c r="E462" s="382"/>
      <c r="F462" s="382"/>
      <c r="G462" s="382"/>
      <c r="H462" s="383"/>
      <c r="I462" s="383"/>
      <c r="J462" s="382"/>
      <c r="K462" s="382"/>
      <c r="L462" s="384"/>
      <c r="M462" s="384"/>
      <c r="N462" s="185" t="n">
        <f aca="false">SUM(H462,J462,L462)</f>
        <v>0</v>
      </c>
      <c r="O462" s="185"/>
      <c r="P462" s="50"/>
      <c r="Q462" s="50"/>
      <c r="R462" s="50"/>
      <c r="S462" s="50"/>
      <c r="T462" s="50"/>
      <c r="U462" s="50"/>
      <c r="V462" s="51"/>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1" t="s">
        <v>480</v>
      </c>
      <c r="B463" s="176" t="s">
        <v>481</v>
      </c>
      <c r="C463" s="176"/>
      <c r="D463" s="382"/>
      <c r="E463" s="382"/>
      <c r="F463" s="382"/>
      <c r="G463" s="382"/>
      <c r="H463" s="383"/>
      <c r="I463" s="383"/>
      <c r="J463" s="382"/>
      <c r="K463" s="382"/>
      <c r="L463" s="384"/>
      <c r="M463" s="384"/>
      <c r="N463" s="185" t="n">
        <f aca="false">SUM(H463,J463,L463)</f>
        <v>0</v>
      </c>
      <c r="O463" s="185"/>
      <c r="P463" s="50"/>
      <c r="Q463" s="50"/>
      <c r="R463" s="50"/>
      <c r="S463" s="50"/>
      <c r="T463" s="50"/>
      <c r="U463" s="50"/>
      <c r="V463" s="51"/>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82</v>
      </c>
      <c r="B464" s="176" t="s">
        <v>483</v>
      </c>
      <c r="C464" s="176"/>
      <c r="D464" s="382"/>
      <c r="E464" s="382"/>
      <c r="F464" s="382"/>
      <c r="G464" s="382"/>
      <c r="H464" s="383"/>
      <c r="I464" s="383"/>
      <c r="J464" s="382"/>
      <c r="K464" s="382"/>
      <c r="L464" s="384"/>
      <c r="M464" s="384"/>
      <c r="N464" s="185" t="n">
        <f aca="false">SUM(H464,J464,L464)</f>
        <v>0</v>
      </c>
      <c r="O464" s="185"/>
      <c r="P464" s="50"/>
      <c r="Q464" s="50"/>
      <c r="R464" s="50"/>
      <c r="S464" s="50"/>
      <c r="T464" s="50"/>
      <c r="U464" s="50"/>
      <c r="V464" s="51"/>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84</v>
      </c>
      <c r="B465" s="176" t="s">
        <v>485</v>
      </c>
      <c r="C465" s="176"/>
      <c r="D465" s="382"/>
      <c r="E465" s="382"/>
      <c r="F465" s="382"/>
      <c r="G465" s="382"/>
      <c r="H465" s="383"/>
      <c r="I465" s="383"/>
      <c r="J465" s="382"/>
      <c r="K465" s="382"/>
      <c r="L465" s="384"/>
      <c r="M465" s="384"/>
      <c r="N465" s="185" t="n">
        <f aca="false">SUM(H465,J465,L465)</f>
        <v>0</v>
      </c>
      <c r="O465" s="185"/>
      <c r="P465" s="50"/>
      <c r="Q465" s="50"/>
      <c r="R465" s="50"/>
      <c r="S465" s="50"/>
      <c r="T465" s="50"/>
      <c r="U465" s="50"/>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486</v>
      </c>
      <c r="B466" s="176" t="s">
        <v>487</v>
      </c>
      <c r="C466" s="176"/>
      <c r="D466" s="382"/>
      <c r="E466" s="382"/>
      <c r="F466" s="382"/>
      <c r="G466" s="382"/>
      <c r="H466" s="383"/>
      <c r="I466" s="383"/>
      <c r="J466" s="382"/>
      <c r="K466" s="382"/>
      <c r="L466" s="384"/>
      <c r="M466" s="384"/>
      <c r="N466" s="185" t="n">
        <f aca="false">SUM(H466,J466,L466)</f>
        <v>0</v>
      </c>
      <c r="O466" s="185"/>
      <c r="P466" s="50"/>
      <c r="Q466" s="50"/>
      <c r="R466" s="50"/>
      <c r="S466" s="50"/>
      <c r="T466" s="50"/>
      <c r="U466" s="50"/>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88</v>
      </c>
      <c r="B467" s="176" t="s">
        <v>489</v>
      </c>
      <c r="C467" s="176"/>
      <c r="D467" s="382"/>
      <c r="E467" s="382"/>
      <c r="F467" s="382"/>
      <c r="G467" s="382"/>
      <c r="H467" s="383"/>
      <c r="I467" s="383"/>
      <c r="J467" s="382"/>
      <c r="K467" s="382"/>
      <c r="L467" s="384"/>
      <c r="M467" s="384"/>
      <c r="N467" s="185" t="n">
        <f aca="false">SUM(H467,J467,L467)</f>
        <v>0</v>
      </c>
      <c r="O467" s="185"/>
      <c r="P467" s="50"/>
      <c r="Q467" s="50"/>
      <c r="R467" s="50"/>
      <c r="S467" s="50"/>
      <c r="T467" s="50"/>
      <c r="U467" s="50"/>
      <c r="V467" s="51"/>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490</v>
      </c>
      <c r="B468" s="176" t="s">
        <v>491</v>
      </c>
      <c r="C468" s="176"/>
      <c r="D468" s="382"/>
      <c r="E468" s="382"/>
      <c r="F468" s="382"/>
      <c r="G468" s="382"/>
      <c r="H468" s="383"/>
      <c r="I468" s="383"/>
      <c r="J468" s="382"/>
      <c r="K468" s="382"/>
      <c r="L468" s="384"/>
      <c r="M468" s="384"/>
      <c r="N468" s="185" t="n">
        <f aca="false">SUM(H468,J468,L468)</f>
        <v>0</v>
      </c>
      <c r="O468" s="185"/>
      <c r="P468" s="50"/>
      <c r="Q468" s="50"/>
      <c r="R468" s="50"/>
      <c r="S468" s="50"/>
      <c r="T468" s="50"/>
      <c r="U468" s="50"/>
      <c r="V468" s="51"/>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92</v>
      </c>
      <c r="B469" s="176" t="s">
        <v>493</v>
      </c>
      <c r="C469" s="176"/>
      <c r="D469" s="382"/>
      <c r="E469" s="382"/>
      <c r="F469" s="382"/>
      <c r="G469" s="382"/>
      <c r="H469" s="383"/>
      <c r="I469" s="383"/>
      <c r="J469" s="382"/>
      <c r="K469" s="382"/>
      <c r="L469" s="384"/>
      <c r="M469" s="384"/>
      <c r="N469" s="185" t="n">
        <f aca="false">SUM(H469,J469,L469)</f>
        <v>0</v>
      </c>
      <c r="O469" s="185"/>
      <c r="P469" s="50"/>
      <c r="Q469" s="50"/>
      <c r="R469" s="50"/>
      <c r="S469" s="50"/>
      <c r="T469" s="50"/>
      <c r="U469" s="50"/>
      <c r="V469" s="51"/>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94</v>
      </c>
      <c r="B470" s="176" t="s">
        <v>495</v>
      </c>
      <c r="C470" s="176"/>
      <c r="D470" s="382"/>
      <c r="E470" s="382"/>
      <c r="F470" s="382"/>
      <c r="G470" s="382"/>
      <c r="H470" s="383"/>
      <c r="I470" s="383"/>
      <c r="J470" s="382"/>
      <c r="K470" s="382"/>
      <c r="L470" s="384"/>
      <c r="M470" s="384"/>
      <c r="N470" s="185" t="n">
        <f aca="false">SUM(H470,J470,L470)</f>
        <v>0</v>
      </c>
      <c r="O470" s="185"/>
      <c r="P470" s="50"/>
      <c r="Q470" s="50"/>
      <c r="R470" s="50"/>
      <c r="S470" s="50"/>
      <c r="T470" s="50"/>
      <c r="U470" s="50"/>
      <c r="V470" s="51"/>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96</v>
      </c>
      <c r="B471" s="176" t="s">
        <v>497</v>
      </c>
      <c r="C471" s="176"/>
      <c r="D471" s="382"/>
      <c r="E471" s="382"/>
      <c r="F471" s="382"/>
      <c r="G471" s="382"/>
      <c r="H471" s="383"/>
      <c r="I471" s="383"/>
      <c r="J471" s="382"/>
      <c r="K471" s="382"/>
      <c r="L471" s="384"/>
      <c r="M471" s="384"/>
      <c r="N471" s="185" t="n">
        <f aca="false">SUM(H471,J471,L471)</f>
        <v>0</v>
      </c>
      <c r="O471" s="185"/>
      <c r="P471" s="50"/>
      <c r="Q471" s="50"/>
      <c r="R471" s="50"/>
      <c r="S471" s="50"/>
      <c r="T471" s="50"/>
      <c r="U471" s="50"/>
      <c r="V471" s="51"/>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98</v>
      </c>
      <c r="B472" s="176" t="s">
        <v>499</v>
      </c>
      <c r="C472" s="176"/>
      <c r="D472" s="382"/>
      <c r="E472" s="382"/>
      <c r="F472" s="382"/>
      <c r="G472" s="382"/>
      <c r="H472" s="383"/>
      <c r="I472" s="383"/>
      <c r="J472" s="382"/>
      <c r="K472" s="382"/>
      <c r="L472" s="384"/>
      <c r="M472" s="384"/>
      <c r="N472" s="185" t="n">
        <f aca="false">SUM(H472,J472,L472)</f>
        <v>0</v>
      </c>
      <c r="O472" s="185"/>
      <c r="P472" s="50"/>
      <c r="Q472" s="50"/>
      <c r="R472" s="50"/>
      <c r="S472" s="50"/>
      <c r="T472" s="50"/>
      <c r="U472" s="50"/>
      <c r="V472" s="51"/>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5" t="s">
        <v>500</v>
      </c>
      <c r="B473" s="176" t="s">
        <v>501</v>
      </c>
      <c r="C473" s="176"/>
      <c r="D473" s="382"/>
      <c r="E473" s="382"/>
      <c r="F473" s="382"/>
      <c r="G473" s="382"/>
      <c r="H473" s="383"/>
      <c r="I473" s="383"/>
      <c r="J473" s="382"/>
      <c r="K473" s="382"/>
      <c r="L473" s="384"/>
      <c r="M473" s="384"/>
      <c r="N473" s="185" t="n">
        <f aca="false">SUM(H473,J473,L473)</f>
        <v>0</v>
      </c>
      <c r="O473" s="185"/>
      <c r="P473" s="50"/>
      <c r="Q473" s="50"/>
      <c r="R473" s="50"/>
      <c r="S473" s="50"/>
      <c r="T473" s="50"/>
      <c r="U473" s="50"/>
      <c r="V473" s="51"/>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28.5" hidden="true" customHeight="true" outlineLevel="0" collapsed="false">
      <c r="A474" s="385" t="s">
        <v>502</v>
      </c>
      <c r="B474" s="186" t="s">
        <v>503</v>
      </c>
      <c r="C474" s="186"/>
      <c r="D474" s="386"/>
      <c r="E474" s="386"/>
      <c r="F474" s="386"/>
      <c r="G474" s="386"/>
      <c r="H474" s="387"/>
      <c r="I474" s="387"/>
      <c r="J474" s="386"/>
      <c r="K474" s="386"/>
      <c r="L474" s="388"/>
      <c r="M474" s="388"/>
      <c r="N474" s="389" t="n">
        <f aca="false">SUM(H474,J474,L474)</f>
        <v>0</v>
      </c>
      <c r="O474" s="389"/>
      <c r="P474" s="50"/>
      <c r="Q474" s="50"/>
      <c r="R474" s="50"/>
      <c r="S474" s="50"/>
      <c r="T474" s="50"/>
      <c r="U474" s="50"/>
      <c r="V474" s="51"/>
      <c r="W474" s="179"/>
      <c r="X474" s="179"/>
      <c r="Y474" s="4" t="n">
        <f aca="false">SUM(D474:O474)</f>
        <v>0</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s="27" customFormat="true" ht="35.1" hidden="false" customHeight="true" outlineLevel="0" collapsed="false">
      <c r="A475" s="191" t="s">
        <v>504</v>
      </c>
      <c r="B475" s="191"/>
      <c r="C475" s="192" t="str">
        <f aca="false">$D$5&amp;"-"&amp;$E$5&amp;"   "&amp;$D$6</f>
        <v>0902-4002   Помоћ у кући за старија лица </v>
      </c>
      <c r="D475" s="390" t="n">
        <f aca="false">SUM(D457:E474)</f>
        <v>0</v>
      </c>
      <c r="E475" s="390"/>
      <c r="F475" s="390" t="n">
        <f aca="false">SUM(F457:G474)</f>
        <v>0</v>
      </c>
      <c r="G475" s="390"/>
      <c r="H475" s="390" t="n">
        <f aca="false">SUM(H457:I474)</f>
        <v>4500000</v>
      </c>
      <c r="I475" s="390"/>
      <c r="J475" s="390" t="n">
        <f aca="false">SUM(J457:K474)</f>
        <v>0</v>
      </c>
      <c r="K475" s="390"/>
      <c r="L475" s="390" t="n">
        <f aca="false">SUM(L457:M474)</f>
        <v>0</v>
      </c>
      <c r="M475" s="390"/>
      <c r="N475" s="390" t="n">
        <f aca="false">SUM(H475:M475)</f>
        <v>4500000</v>
      </c>
      <c r="O475" s="390"/>
      <c r="P475" s="50"/>
      <c r="Q475" s="50"/>
      <c r="R475" s="50"/>
      <c r="S475" s="50"/>
      <c r="T475" s="50"/>
      <c r="U475" s="50"/>
      <c r="V475" s="51"/>
      <c r="W475" s="179"/>
      <c r="X475" s="179"/>
      <c r="Y475" s="4" t="n">
        <v>1</v>
      </c>
      <c r="Z475" s="179"/>
      <c r="AA475" s="179"/>
      <c r="AB475" s="179"/>
      <c r="AC475" s="179"/>
      <c r="AD475" s="179"/>
      <c r="AE475" s="179"/>
      <c r="AF475" s="179"/>
      <c r="AG475" s="179"/>
      <c r="AH475" s="179"/>
      <c r="AI475" s="179"/>
      <c r="AJ475" s="179"/>
      <c r="AK475" s="179"/>
      <c r="AL475" s="179"/>
      <c r="AM475" s="179"/>
      <c r="AN475" s="179"/>
      <c r="AO475" s="179"/>
      <c r="AP475" s="179"/>
      <c r="AQ475" s="179"/>
      <c r="AR475" s="179"/>
      <c r="AS475" s="179"/>
      <c r="AT475" s="179"/>
      <c r="AU475" s="179"/>
      <c r="AV475" s="179"/>
      <c r="AW475" s="179"/>
      <c r="AX475" s="179"/>
      <c r="AY475" s="179"/>
      <c r="AZ475" s="179"/>
      <c r="BA475" s="179"/>
      <c r="BB475" s="179"/>
      <c r="BC475" s="179"/>
    </row>
    <row r="476" customFormat="false" ht="27" hidden="false" customHeight="true" outlineLevel="0" collapsed="false">
      <c r="A476" s="26"/>
      <c r="B476" s="26"/>
      <c r="C476" s="194" t="s">
        <v>505</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0"/>
      <c r="Q476" s="200"/>
      <c r="R476" s="200"/>
      <c r="S476" s="200"/>
      <c r="T476" s="200"/>
      <c r="U476" s="200"/>
      <c r="V476" s="200"/>
      <c r="Y476" s="3" t="n">
        <v>1</v>
      </c>
    </row>
    <row r="477" customFormat="false" ht="15" hidden="false" customHeight="true" outlineLevel="0" collapsed="false">
      <c r="C477" s="220"/>
      <c r="D477" s="26"/>
      <c r="E477" s="26"/>
      <c r="F477" s="26"/>
      <c r="G477" s="26"/>
      <c r="H477" s="26"/>
      <c r="I477" s="26"/>
      <c r="J477" s="26"/>
      <c r="K477" s="26"/>
      <c r="L477" s="26"/>
      <c r="O477" s="200"/>
      <c r="P477" s="392"/>
      <c r="Q477" s="392"/>
      <c r="R477" s="392"/>
      <c r="S477" s="392"/>
      <c r="T477" s="392"/>
      <c r="U477" s="392"/>
      <c r="V477" s="392"/>
      <c r="Y477" s="3" t="n">
        <v>1</v>
      </c>
    </row>
    <row r="478" customFormat="false" ht="15" hidden="false" customHeight="false" outlineLevel="0" collapsed="false">
      <c r="A478" s="221" t="s">
        <v>510</v>
      </c>
      <c r="B478" s="220" t="s">
        <v>546</v>
      </c>
      <c r="C478" s="220"/>
      <c r="D478" s="26"/>
      <c r="E478" s="26"/>
      <c r="F478" s="26"/>
      <c r="G478" s="26"/>
      <c r="H478" s="26"/>
      <c r="I478" s="26"/>
      <c r="J478" s="26"/>
      <c r="K478" s="222"/>
      <c r="L478" s="222"/>
      <c r="O478" s="200"/>
      <c r="P478" s="392"/>
      <c r="Q478" s="392"/>
      <c r="R478" s="392"/>
      <c r="S478" s="392"/>
      <c r="T478" s="392"/>
      <c r="U478" s="392"/>
      <c r="V478" s="392"/>
      <c r="Y478" s="3" t="n">
        <v>1</v>
      </c>
    </row>
    <row r="479" customFormat="false" ht="15" hidden="false" customHeight="false" outlineLevel="0" collapsed="false">
      <c r="A479" s="221" t="s">
        <v>512</v>
      </c>
      <c r="B479" s="220" t="s">
        <v>547</v>
      </c>
      <c r="C479" s="26"/>
      <c r="D479" s="26"/>
      <c r="E479" s="26"/>
      <c r="F479" s="26"/>
      <c r="G479" s="26"/>
      <c r="H479" s="26"/>
      <c r="I479" s="26"/>
      <c r="J479" s="26"/>
      <c r="K479" s="26"/>
      <c r="L479" s="26"/>
      <c r="O479" s="200"/>
      <c r="P479" s="392"/>
      <c r="Q479" s="392"/>
      <c r="R479" s="392"/>
      <c r="S479" s="392"/>
      <c r="T479" s="392"/>
      <c r="U479" s="392"/>
      <c r="V479" s="392"/>
      <c r="Y479" s="3" t="n">
        <v>1</v>
      </c>
    </row>
    <row r="480" customFormat="false" ht="15" hidden="false" customHeight="false" outlineLevel="0" collapsed="false">
      <c r="A480" s="50"/>
      <c r="B480" s="50"/>
      <c r="C480" s="50"/>
      <c r="D480" s="50"/>
      <c r="E480" s="50"/>
      <c r="F480" s="50"/>
      <c r="G480" s="50"/>
      <c r="H480" s="50"/>
      <c r="I480" s="50"/>
      <c r="J480" s="50"/>
      <c r="K480" s="224"/>
      <c r="L480" s="224"/>
      <c r="O480" s="200"/>
      <c r="P480" s="392"/>
      <c r="Q480" s="392"/>
      <c r="R480" s="392"/>
      <c r="S480" s="392"/>
      <c r="T480" s="392"/>
      <c r="U480" s="392"/>
      <c r="V480" s="392"/>
      <c r="Y480" s="3" t="n">
        <v>1</v>
      </c>
    </row>
    <row r="481" customFormat="false" ht="15" hidden="false" customHeight="true" outlineLevel="0" collapsed="false">
      <c r="A481" s="50"/>
      <c r="B481" s="50"/>
      <c r="C481" s="50"/>
      <c r="D481" s="50"/>
      <c r="E481" s="50"/>
      <c r="F481" s="50"/>
      <c r="G481" s="50"/>
      <c r="H481" s="50"/>
      <c r="I481" s="50"/>
      <c r="J481" s="50"/>
      <c r="M481" s="306" t="s">
        <v>514</v>
      </c>
      <c r="N481" s="306"/>
      <c r="O481" s="200"/>
      <c r="P481" s="200"/>
      <c r="Q481" s="200"/>
      <c r="R481" s="200"/>
      <c r="S481" s="200"/>
      <c r="T481" s="200"/>
      <c r="U481" s="200"/>
      <c r="V481" s="200"/>
      <c r="Y481" s="3" t="n">
        <v>1</v>
      </c>
    </row>
    <row r="482" customFormat="false" ht="15.75" hidden="false" customHeight="false" outlineLevel="0" collapsed="false">
      <c r="A482" s="50"/>
      <c r="B482" s="50"/>
      <c r="C482" s="50"/>
      <c r="D482" s="50"/>
      <c r="E482" s="50"/>
      <c r="F482" s="50"/>
      <c r="G482" s="50"/>
      <c r="H482" s="50"/>
      <c r="I482" s="50"/>
      <c r="J482" s="50"/>
      <c r="M482" s="307"/>
      <c r="N482" s="307"/>
      <c r="O482" s="200"/>
      <c r="P482" s="200"/>
      <c r="Q482" s="393"/>
      <c r="R482" s="200"/>
      <c r="S482" s="200"/>
      <c r="T482" s="200"/>
      <c r="U482" s="200"/>
      <c r="V482" s="200"/>
      <c r="Y482" s="3" t="n">
        <v>1</v>
      </c>
    </row>
    <row r="483" customFormat="false" ht="16.5" hidden="false" customHeight="false" outlineLevel="0" collapsed="false">
      <c r="A483" s="50"/>
      <c r="B483" s="308" t="s">
        <v>515</v>
      </c>
      <c r="C483" s="309"/>
      <c r="D483" s="50"/>
      <c r="E483" s="50"/>
      <c r="F483" s="50"/>
      <c r="G483" s="50"/>
      <c r="H483" s="50"/>
      <c r="I483" s="50"/>
      <c r="J483" s="50"/>
      <c r="M483" s="309"/>
      <c r="N483" s="309"/>
      <c r="O483" s="200"/>
      <c r="P483" s="200"/>
      <c r="Q483" s="200"/>
      <c r="R483" s="200"/>
      <c r="S483" s="200"/>
      <c r="T483" s="200"/>
      <c r="U483" s="200"/>
      <c r="V483" s="200"/>
      <c r="Y483" s="3" t="n">
        <v>1</v>
      </c>
    </row>
    <row r="484" customFormat="false" ht="15" hidden="true" customHeight="false" outlineLevel="0" collapsed="false">
      <c r="A484" s="50"/>
      <c r="B484" s="50"/>
      <c r="C484" s="50"/>
      <c r="D484" s="50"/>
      <c r="E484" s="50"/>
      <c r="F484" s="50"/>
      <c r="G484" s="50"/>
      <c r="H484" s="50"/>
      <c r="I484" s="50"/>
      <c r="J484" s="50"/>
      <c r="K484" s="50"/>
      <c r="L484" s="50"/>
    </row>
    <row r="485" customFormat="false" ht="15" hidden="true" customHeight="false" outlineLevel="0" collapsed="false">
      <c r="A485" s="50"/>
      <c r="B485" s="50"/>
      <c r="C485" s="50"/>
      <c r="D485" s="50"/>
      <c r="E485" s="50"/>
      <c r="F485" s="50"/>
      <c r="G485" s="50"/>
      <c r="H485" s="50"/>
      <c r="I485" s="50"/>
      <c r="J485" s="50"/>
      <c r="K485" s="50"/>
      <c r="L485" s="50"/>
    </row>
    <row r="486" customFormat="false" ht="15" hidden="true" customHeight="false" outlineLevel="0" collapsed="false">
      <c r="A486" s="50"/>
      <c r="B486" s="50"/>
      <c r="C486" s="50"/>
      <c r="D486" s="50"/>
      <c r="E486" s="50"/>
      <c r="F486" s="50"/>
      <c r="G486" s="50"/>
      <c r="H486" s="50"/>
      <c r="I486" s="50"/>
      <c r="J486" s="50"/>
      <c r="K486" s="50"/>
      <c r="L486" s="50"/>
    </row>
    <row r="487" customFormat="false" ht="15" hidden="true" customHeight="true" outlineLevel="0" collapsed="false">
      <c r="A487" s="50"/>
      <c r="B487" s="50"/>
      <c r="C487" s="50"/>
      <c r="D487" s="50"/>
      <c r="E487" s="50"/>
      <c r="F487" s="50"/>
      <c r="G487" s="50"/>
      <c r="H487" s="50"/>
      <c r="I487" s="50"/>
      <c r="J487" s="50"/>
      <c r="K487" s="50"/>
      <c r="L487" s="50"/>
    </row>
    <row r="488" customFormat="false" ht="15" hidden="true" customHeight="false" outlineLevel="0" collapsed="false">
      <c r="A488" s="50"/>
      <c r="B488" s="50"/>
      <c r="C488" s="50"/>
      <c r="D488" s="50"/>
      <c r="E488" s="50"/>
      <c r="F488" s="50"/>
      <c r="G488" s="50"/>
      <c r="H488" s="50"/>
      <c r="I488" s="50"/>
      <c r="J488" s="50"/>
      <c r="K488" s="50"/>
      <c r="L488" s="50"/>
    </row>
    <row r="489" customFormat="false" ht="15" hidden="true" customHeight="false" outlineLevel="0" collapsed="false">
      <c r="A489" s="50"/>
      <c r="B489" s="50"/>
      <c r="C489" s="50"/>
      <c r="D489" s="50"/>
      <c r="E489" s="50"/>
      <c r="F489" s="50"/>
      <c r="G489" s="50"/>
      <c r="H489" s="50"/>
      <c r="I489" s="50"/>
      <c r="J489" s="50"/>
      <c r="K489" s="50"/>
      <c r="L489" s="50"/>
    </row>
    <row r="490" customFormat="false" ht="15" hidden="true" customHeight="true" outlineLevel="0" collapsed="false">
      <c r="A490" s="50"/>
      <c r="B490" s="50"/>
      <c r="C490" s="50"/>
      <c r="D490" s="50"/>
      <c r="E490" s="50"/>
      <c r="F490" s="50"/>
      <c r="G490" s="50"/>
      <c r="H490" s="50"/>
      <c r="I490" s="50"/>
      <c r="J490" s="50"/>
      <c r="K490" s="50"/>
      <c r="L490" s="50"/>
    </row>
    <row r="491" customFormat="false" ht="15" hidden="true" customHeight="false" outlineLevel="0" collapsed="false">
      <c r="A491" s="50"/>
      <c r="B491" s="50"/>
      <c r="C491" s="50"/>
      <c r="D491" s="50"/>
      <c r="E491" s="50"/>
      <c r="F491" s="50"/>
      <c r="G491" s="50"/>
      <c r="H491" s="50"/>
      <c r="I491" s="50"/>
      <c r="J491" s="50"/>
      <c r="K491" s="50"/>
      <c r="L491" s="50"/>
    </row>
    <row r="492" customFormat="false" ht="15" hidden="true" customHeight="false" outlineLevel="0" collapsed="false">
      <c r="A492" s="50"/>
      <c r="B492" s="50"/>
      <c r="C492" s="50"/>
      <c r="D492" s="50"/>
      <c r="E492" s="50"/>
      <c r="F492" s="50"/>
      <c r="G492" s="50"/>
      <c r="H492" s="50"/>
      <c r="I492" s="50"/>
      <c r="J492" s="50"/>
      <c r="K492" s="50"/>
      <c r="L492" s="50"/>
    </row>
    <row r="493" customFormat="false" ht="15" hidden="true" customHeight="true" outlineLevel="0" collapsed="false">
      <c r="A493" s="50"/>
      <c r="B493" s="50"/>
      <c r="C493" s="50"/>
      <c r="D493" s="50"/>
      <c r="E493" s="50"/>
      <c r="F493" s="50"/>
      <c r="G493" s="50"/>
      <c r="H493" s="50"/>
      <c r="I493" s="50"/>
      <c r="J493" s="50"/>
      <c r="K493" s="50"/>
      <c r="L493" s="50"/>
    </row>
    <row r="494" customFormat="false" ht="15" hidden="true" customHeight="false" outlineLevel="0" collapsed="false">
      <c r="A494" s="50"/>
      <c r="B494" s="50"/>
      <c r="C494" s="50"/>
      <c r="D494" s="50"/>
      <c r="E494" s="50"/>
      <c r="F494" s="50"/>
      <c r="G494" s="50"/>
      <c r="H494" s="50"/>
      <c r="I494" s="50"/>
      <c r="J494" s="50"/>
      <c r="K494" s="50"/>
      <c r="L494" s="50"/>
    </row>
    <row r="495" customFormat="false" ht="15" hidden="true" customHeight="false" outlineLevel="0" collapsed="false">
      <c r="A495" s="50"/>
      <c r="B495" s="50"/>
      <c r="C495" s="50"/>
      <c r="D495" s="50"/>
      <c r="E495" s="50"/>
      <c r="F495" s="50"/>
      <c r="G495" s="50"/>
      <c r="H495" s="50"/>
      <c r="I495" s="50"/>
      <c r="J495" s="50"/>
      <c r="K495" s="50"/>
      <c r="L495" s="50"/>
    </row>
    <row r="496" customFormat="false" ht="15" hidden="true" customHeight="false" outlineLevel="0" collapsed="false">
      <c r="A496" s="50"/>
      <c r="B496" s="50"/>
      <c r="C496" s="50"/>
      <c r="D496" s="50"/>
      <c r="E496" s="50"/>
      <c r="F496" s="50"/>
      <c r="G496" s="50"/>
      <c r="H496" s="50"/>
      <c r="I496" s="50"/>
      <c r="J496" s="50"/>
      <c r="K496" s="50"/>
      <c r="L496" s="50"/>
    </row>
    <row r="497" customFormat="false" ht="15" hidden="true" customHeight="false" outlineLevel="0" collapsed="false">
      <c r="A497" s="50"/>
      <c r="B497" s="50"/>
      <c r="C497" s="50"/>
      <c r="D497" s="50"/>
      <c r="E497" s="50"/>
      <c r="F497" s="50"/>
      <c r="G497" s="50"/>
      <c r="H497" s="50"/>
      <c r="I497" s="50"/>
      <c r="J497" s="50"/>
      <c r="K497" s="50"/>
      <c r="L497" s="50"/>
    </row>
    <row r="498" customFormat="false" ht="15" hidden="true" customHeight="false" outlineLevel="0" collapsed="false">
      <c r="A498" s="50"/>
      <c r="B498" s="50"/>
      <c r="C498" s="50"/>
      <c r="D498" s="50"/>
      <c r="E498" s="50"/>
      <c r="F498" s="50"/>
      <c r="G498" s="50"/>
      <c r="H498" s="50"/>
      <c r="I498" s="50"/>
      <c r="J498" s="50"/>
      <c r="K498" s="50"/>
      <c r="L498" s="50"/>
    </row>
    <row r="499" customFormat="false" ht="15" hidden="true" customHeight="false" outlineLevel="0" collapsed="false">
      <c r="A499" s="50"/>
      <c r="B499" s="50"/>
      <c r="C499" s="50"/>
      <c r="D499" s="50"/>
      <c r="E499" s="50"/>
      <c r="F499" s="50"/>
      <c r="G499" s="50"/>
      <c r="H499" s="50"/>
      <c r="I499" s="50"/>
      <c r="J499" s="50"/>
      <c r="K499" s="50"/>
      <c r="L499" s="50"/>
    </row>
    <row r="500" customFormat="false" ht="15" hidden="true" customHeight="false" outlineLevel="0" collapsed="false">
      <c r="A500" s="50"/>
      <c r="B500" s="50"/>
      <c r="C500" s="50"/>
      <c r="D500" s="50"/>
      <c r="E500" s="50"/>
      <c r="F500" s="50"/>
      <c r="G500" s="50"/>
      <c r="H500" s="50"/>
      <c r="I500" s="50"/>
      <c r="J500" s="50"/>
      <c r="K500" s="50"/>
      <c r="L500" s="50"/>
    </row>
    <row r="501" customFormat="false" ht="15" hidden="false" customHeight="false" outlineLevel="0" collapsed="false">
      <c r="A501" s="50"/>
      <c r="B501" s="50"/>
      <c r="C501" s="50"/>
      <c r="D501" s="50"/>
      <c r="E501" s="50"/>
      <c r="F501" s="50"/>
      <c r="G501" s="50"/>
      <c r="H501" s="50"/>
      <c r="I501" s="50"/>
      <c r="J501" s="50"/>
      <c r="K501" s="50"/>
      <c r="L501" s="50"/>
    </row>
    <row r="502" customFormat="false" ht="15" hidden="false" customHeight="false" outlineLevel="0" collapsed="false">
      <c r="A502" s="50"/>
      <c r="B502" s="50"/>
      <c r="C502" s="50"/>
      <c r="D502" s="50"/>
      <c r="E502" s="50"/>
      <c r="F502" s="50"/>
      <c r="G502" s="50"/>
      <c r="H502" s="50"/>
      <c r="I502" s="50"/>
      <c r="J502" s="50"/>
      <c r="K502" s="50"/>
      <c r="L502" s="50"/>
    </row>
    <row r="503" customFormat="false" ht="15" hidden="false" customHeight="false" outlineLevel="0" collapsed="false">
      <c r="A503" s="50"/>
      <c r="B503" s="50"/>
      <c r="C503" s="50"/>
      <c r="D503" s="50"/>
      <c r="E503" s="50"/>
      <c r="F503" s="50"/>
      <c r="G503" s="50"/>
      <c r="H503" s="50"/>
      <c r="I503" s="50"/>
      <c r="J503" s="50"/>
      <c r="K503" s="50"/>
      <c r="L503" s="50"/>
    </row>
    <row r="504" customFormat="false" ht="15" hidden="false" customHeight="false" outlineLevel="0" collapsed="false">
      <c r="A504" s="50"/>
      <c r="B504" s="50"/>
      <c r="C504" s="50"/>
      <c r="D504" s="50"/>
      <c r="E504" s="50"/>
      <c r="F504" s="50"/>
      <c r="G504" s="50"/>
      <c r="H504" s="50"/>
      <c r="I504" s="50"/>
      <c r="J504" s="50"/>
      <c r="K504" s="50"/>
      <c r="L504" s="50"/>
    </row>
    <row r="505" customFormat="false" ht="15" hidden="false" customHeight="false" outlineLevel="0" collapsed="false">
      <c r="A505" s="50"/>
      <c r="B505" s="50"/>
      <c r="C505" s="50"/>
      <c r="D505" s="50"/>
      <c r="E505" s="50"/>
      <c r="F505" s="50"/>
      <c r="G505" s="50"/>
      <c r="H505" s="50"/>
      <c r="I505" s="50"/>
      <c r="J505" s="50"/>
      <c r="K505" s="50"/>
      <c r="L505" s="50"/>
    </row>
    <row r="506" customFormat="false" ht="15" hidden="false" customHeight="false" outlineLevel="0" collapsed="false">
      <c r="A506" s="50"/>
      <c r="B506" s="50"/>
      <c r="C506" s="50"/>
      <c r="D506" s="50"/>
      <c r="E506" s="50"/>
      <c r="F506" s="50"/>
      <c r="G506" s="50"/>
      <c r="H506" s="50"/>
      <c r="I506" s="50"/>
      <c r="J506" s="50"/>
      <c r="K506" s="50"/>
      <c r="L506" s="50"/>
    </row>
    <row r="507" customFormat="false" ht="15" hidden="false" customHeight="false" outlineLevel="0" collapsed="false">
      <c r="A507" s="50"/>
      <c r="B507" s="50"/>
      <c r="C507" s="50"/>
      <c r="D507" s="50"/>
      <c r="E507" s="50"/>
      <c r="F507" s="50"/>
      <c r="G507" s="50"/>
      <c r="H507" s="50"/>
      <c r="I507" s="50"/>
      <c r="J507" s="50"/>
      <c r="K507" s="50"/>
      <c r="L507" s="50"/>
    </row>
    <row r="508" customFormat="false" ht="15" hidden="false" customHeight="false" outlineLevel="0" collapsed="false">
      <c r="A508" s="50"/>
      <c r="B508" s="50"/>
      <c r="C508" s="50"/>
      <c r="D508" s="50"/>
      <c r="E508" s="50"/>
      <c r="F508" s="50"/>
      <c r="G508" s="50"/>
      <c r="H508" s="50"/>
      <c r="I508" s="50"/>
      <c r="J508" s="50"/>
      <c r="K508" s="50"/>
      <c r="L508" s="50"/>
    </row>
    <row r="509" customFormat="false" ht="15" hidden="false" customHeight="false" outlineLevel="0" collapsed="false">
      <c r="A509" s="50"/>
      <c r="B509" s="50"/>
      <c r="C509" s="50"/>
      <c r="D509" s="50"/>
      <c r="E509" s="50"/>
      <c r="F509" s="50"/>
      <c r="G509" s="50"/>
      <c r="H509" s="50"/>
      <c r="I509" s="50"/>
      <c r="J509" s="50"/>
      <c r="K509" s="50"/>
      <c r="L509" s="50"/>
    </row>
    <row r="510" customFormat="false" ht="15" hidden="false" customHeight="false" outlineLevel="0" collapsed="false">
      <c r="A510" s="50"/>
      <c r="B510" s="50"/>
      <c r="C510" s="50"/>
      <c r="D510" s="50"/>
      <c r="E510" s="50"/>
      <c r="F510" s="50"/>
      <c r="G510" s="50"/>
      <c r="H510" s="50"/>
      <c r="I510" s="50"/>
      <c r="J510" s="50"/>
      <c r="K510" s="50"/>
      <c r="L510" s="50"/>
    </row>
    <row r="511" customFormat="false" ht="15" hidden="false" customHeight="false" outlineLevel="0" collapsed="false">
      <c r="A511" s="50"/>
      <c r="B511" s="50"/>
      <c r="C511" s="50"/>
      <c r="D511" s="50"/>
      <c r="E511" s="50"/>
      <c r="F511" s="50"/>
      <c r="G511" s="50"/>
      <c r="H511" s="50"/>
      <c r="I511" s="50"/>
      <c r="J511" s="50"/>
      <c r="K511" s="50"/>
      <c r="L511" s="50"/>
    </row>
    <row r="512" customFormat="false" ht="15" hidden="false" customHeight="false" outlineLevel="0" collapsed="false">
      <c r="A512" s="50"/>
      <c r="B512" s="50"/>
      <c r="C512" s="50"/>
      <c r="D512" s="50"/>
      <c r="E512" s="50"/>
      <c r="F512" s="50"/>
      <c r="G512" s="50"/>
      <c r="H512" s="50"/>
      <c r="I512" s="50"/>
      <c r="J512" s="50"/>
      <c r="K512" s="50"/>
      <c r="L512" s="50"/>
    </row>
    <row r="513" customFormat="false" ht="15" hidden="false" customHeight="false" outlineLevel="0" collapsed="false">
      <c r="A513" s="50"/>
      <c r="B513" s="50"/>
      <c r="C513" s="50"/>
      <c r="D513" s="50"/>
      <c r="E513" s="50"/>
      <c r="F513" s="50"/>
      <c r="G513" s="50"/>
      <c r="H513" s="50"/>
      <c r="I513" s="50"/>
      <c r="J513" s="50"/>
      <c r="K513" s="50"/>
      <c r="L513" s="50"/>
    </row>
    <row r="514" customFormat="false" ht="15" hidden="false" customHeight="false" outlineLevel="0" collapsed="false">
      <c r="A514" s="50"/>
      <c r="B514" s="50"/>
      <c r="C514" s="50"/>
      <c r="D514" s="50"/>
      <c r="E514" s="50"/>
      <c r="F514" s="50"/>
      <c r="G514" s="50"/>
      <c r="H514" s="50"/>
      <c r="I514" s="50"/>
      <c r="J514" s="50"/>
      <c r="K514" s="50"/>
      <c r="L514" s="50"/>
    </row>
    <row r="515" customFormat="false" ht="15" hidden="false" customHeight="false" outlineLevel="0" collapsed="false">
      <c r="A515" s="50"/>
      <c r="B515" s="50"/>
      <c r="C515" s="50"/>
      <c r="D515" s="50"/>
      <c r="E515" s="50"/>
      <c r="F515" s="50"/>
      <c r="G515" s="50"/>
      <c r="H515" s="50"/>
      <c r="I515" s="50"/>
      <c r="J515" s="50"/>
      <c r="K515" s="50"/>
      <c r="L515" s="50"/>
    </row>
    <row r="516" customFormat="false" ht="15" hidden="false" customHeight="false" outlineLevel="0" collapsed="false">
      <c r="A516" s="50"/>
      <c r="B516" s="50"/>
      <c r="C516" s="50"/>
      <c r="D516" s="50"/>
      <c r="E516" s="50"/>
      <c r="F516" s="50"/>
      <c r="G516" s="50"/>
      <c r="H516" s="50"/>
      <c r="I516" s="50"/>
      <c r="J516" s="50"/>
      <c r="K516" s="50"/>
      <c r="L516" s="50"/>
    </row>
    <row r="517" customFormat="false" ht="15" hidden="false" customHeight="false" outlineLevel="0" collapsed="false">
      <c r="A517" s="50"/>
      <c r="B517" s="50"/>
      <c r="C517" s="50"/>
      <c r="D517" s="50"/>
      <c r="E517" s="50"/>
      <c r="F517" s="50"/>
      <c r="G517" s="50"/>
      <c r="H517" s="50"/>
      <c r="I517" s="50"/>
      <c r="J517" s="50"/>
      <c r="K517" s="50"/>
      <c r="L517" s="50"/>
    </row>
    <row r="518" customFormat="false" ht="15" hidden="false" customHeight="false" outlineLevel="0" collapsed="false">
      <c r="A518" s="50"/>
      <c r="B518" s="50"/>
      <c r="C518" s="50"/>
      <c r="D518" s="50"/>
      <c r="E518" s="50"/>
      <c r="F518" s="50"/>
      <c r="G518" s="50"/>
      <c r="H518" s="50"/>
      <c r="I518" s="50"/>
      <c r="J518" s="50"/>
      <c r="K518" s="50"/>
      <c r="L518" s="50"/>
    </row>
    <row r="519" customFormat="false" ht="15" hidden="false" customHeight="false" outlineLevel="0" collapsed="false">
      <c r="A519" s="50"/>
      <c r="B519" s="50"/>
      <c r="C519" s="50"/>
      <c r="D519" s="50"/>
      <c r="E519" s="50"/>
      <c r="F519" s="50"/>
      <c r="G519" s="50"/>
      <c r="H519" s="50"/>
      <c r="I519" s="50"/>
      <c r="J519" s="50"/>
      <c r="K519" s="50"/>
      <c r="L519" s="50"/>
    </row>
    <row r="520" customFormat="false" ht="15" hidden="false" customHeight="false" outlineLevel="0" collapsed="false">
      <c r="A520" s="50"/>
      <c r="B520" s="50"/>
      <c r="C520" s="50"/>
      <c r="D520" s="50"/>
      <c r="E520" s="50"/>
      <c r="F520" s="50"/>
      <c r="G520" s="50"/>
      <c r="H520" s="50"/>
      <c r="I520" s="50"/>
      <c r="J520" s="50"/>
      <c r="K520" s="50"/>
      <c r="L520" s="50"/>
    </row>
    <row r="521" customFormat="false" ht="15" hidden="false" customHeight="false" outlineLevel="0" collapsed="false">
      <c r="A521" s="50"/>
      <c r="B521" s="50"/>
      <c r="C521" s="50"/>
      <c r="D521" s="50"/>
      <c r="E521" s="50"/>
      <c r="F521" s="50"/>
      <c r="G521" s="50"/>
      <c r="H521" s="50"/>
      <c r="I521" s="50"/>
      <c r="J521" s="50"/>
      <c r="K521" s="50"/>
      <c r="L521" s="50"/>
    </row>
    <row r="522" customFormat="false" ht="15" hidden="false" customHeight="false" outlineLevel="0" collapsed="false">
      <c r="A522" s="50"/>
      <c r="B522" s="50"/>
      <c r="C522" s="50"/>
      <c r="D522" s="50"/>
      <c r="E522" s="50"/>
      <c r="F522" s="50"/>
      <c r="G522" s="50"/>
      <c r="H522" s="50"/>
      <c r="I522" s="50"/>
      <c r="J522" s="50"/>
      <c r="K522" s="50"/>
      <c r="L522" s="50"/>
    </row>
    <row r="523" customFormat="false" ht="15" hidden="false" customHeight="false" outlineLevel="0" collapsed="false">
      <c r="A523" s="50"/>
      <c r="B523" s="50"/>
      <c r="C523" s="50"/>
      <c r="D523" s="50"/>
      <c r="E523" s="50"/>
      <c r="F523" s="50"/>
      <c r="G523" s="50"/>
      <c r="H523" s="50"/>
      <c r="I523" s="50"/>
      <c r="J523" s="50"/>
      <c r="K523" s="50"/>
      <c r="L523" s="50"/>
    </row>
    <row r="524" customFormat="false" ht="15" hidden="false" customHeight="false" outlineLevel="0" collapsed="false">
      <c r="A524" s="50"/>
      <c r="B524" s="50"/>
      <c r="C524" s="50"/>
      <c r="D524" s="50"/>
      <c r="E524" s="50"/>
      <c r="F524" s="50"/>
      <c r="G524" s="50"/>
      <c r="H524" s="50"/>
      <c r="I524" s="50"/>
      <c r="J524" s="50"/>
      <c r="K524" s="50"/>
      <c r="L524" s="50"/>
    </row>
    <row r="525" customFormat="false" ht="15" hidden="false" customHeight="false" outlineLevel="0" collapsed="false">
      <c r="A525" s="50"/>
      <c r="B525" s="50"/>
      <c r="C525" s="50"/>
      <c r="D525" s="50"/>
      <c r="E525" s="50"/>
      <c r="F525" s="50"/>
      <c r="G525" s="50"/>
      <c r="H525" s="50"/>
      <c r="I525" s="50"/>
      <c r="J525" s="50"/>
      <c r="K525" s="50"/>
      <c r="L525" s="50"/>
    </row>
    <row r="526" customFormat="false" ht="15" hidden="false" customHeight="false" outlineLevel="0" collapsed="false">
      <c r="A526" s="50"/>
      <c r="B526" s="50"/>
      <c r="C526" s="50"/>
      <c r="D526" s="50"/>
      <c r="E526" s="50"/>
      <c r="F526" s="50"/>
      <c r="G526" s="50"/>
      <c r="H526" s="50"/>
      <c r="I526" s="50"/>
      <c r="J526" s="50"/>
      <c r="K526" s="50"/>
      <c r="L526" s="50"/>
    </row>
    <row r="527" customFormat="false" ht="15" hidden="false" customHeight="false" outlineLevel="0" collapsed="false">
      <c r="A527" s="50"/>
      <c r="B527" s="50"/>
      <c r="C527" s="50"/>
      <c r="D527" s="50"/>
      <c r="E527" s="50"/>
      <c r="F527" s="50"/>
      <c r="G527" s="50"/>
      <c r="H527" s="50"/>
      <c r="I527" s="50"/>
      <c r="J527" s="50"/>
      <c r="K527" s="50"/>
      <c r="L527" s="50"/>
    </row>
    <row r="528" customFormat="false" ht="15" hidden="false" customHeight="false" outlineLevel="0" collapsed="false">
      <c r="A528" s="50"/>
      <c r="B528" s="50"/>
      <c r="C528" s="50"/>
      <c r="D528" s="50"/>
      <c r="E528" s="50"/>
      <c r="F528" s="50"/>
      <c r="G528" s="50"/>
      <c r="H528" s="50"/>
      <c r="I528" s="50"/>
      <c r="J528" s="50"/>
      <c r="K528" s="50"/>
      <c r="L528" s="50"/>
    </row>
    <row r="529" customFormat="false" ht="15" hidden="false" customHeight="false" outlineLevel="0" collapsed="false">
      <c r="A529" s="50"/>
      <c r="B529" s="50"/>
      <c r="C529" s="50"/>
      <c r="D529" s="50"/>
      <c r="E529" s="50"/>
      <c r="F529" s="50"/>
      <c r="G529" s="50"/>
      <c r="H529" s="50"/>
      <c r="I529" s="50"/>
      <c r="J529" s="50"/>
      <c r="K529" s="50"/>
      <c r="L529" s="50"/>
    </row>
    <row r="530" customFormat="false" ht="15" hidden="false" customHeight="false" outlineLevel="0" collapsed="false">
      <c r="A530" s="50"/>
      <c r="B530" s="50"/>
      <c r="C530" s="50"/>
      <c r="D530" s="50"/>
      <c r="E530" s="50"/>
      <c r="F530" s="50"/>
      <c r="G530" s="50"/>
      <c r="H530" s="50"/>
      <c r="I530" s="50"/>
      <c r="J530" s="50"/>
      <c r="K530" s="50"/>
      <c r="L530" s="50"/>
    </row>
    <row r="531" customFormat="false" ht="15" hidden="false" customHeight="false" outlineLevel="0" collapsed="false">
      <c r="A531" s="50"/>
      <c r="B531" s="50"/>
      <c r="C531" s="50"/>
      <c r="D531" s="50"/>
      <c r="E531" s="50"/>
      <c r="F531" s="50"/>
      <c r="G531" s="50"/>
      <c r="H531" s="50"/>
      <c r="I531" s="50"/>
      <c r="J531" s="50"/>
      <c r="K531" s="50"/>
      <c r="L531" s="50"/>
    </row>
    <row r="532" customFormat="false" ht="15" hidden="false" customHeight="false" outlineLevel="0" collapsed="false">
      <c r="A532" s="50"/>
      <c r="B532" s="50"/>
      <c r="C532" s="50"/>
      <c r="D532" s="50"/>
      <c r="E532" s="50"/>
      <c r="F532" s="50"/>
      <c r="G532" s="50"/>
      <c r="H532" s="50"/>
      <c r="I532" s="50"/>
      <c r="J532" s="50"/>
      <c r="K532" s="50"/>
      <c r="L532" s="50"/>
    </row>
    <row r="533" customFormat="false" ht="15" hidden="false" customHeight="false" outlineLevel="0" collapsed="false">
      <c r="A533" s="50"/>
      <c r="B533" s="50"/>
      <c r="C533" s="50"/>
      <c r="D533" s="50"/>
      <c r="E533" s="50"/>
      <c r="F533" s="50"/>
      <c r="G533" s="50"/>
      <c r="H533" s="50"/>
      <c r="I533" s="50"/>
      <c r="J533" s="50"/>
      <c r="K533" s="50"/>
      <c r="L533" s="50"/>
    </row>
    <row r="534" customFormat="false" ht="15" hidden="false" customHeight="false" outlineLevel="0" collapsed="false">
      <c r="A534" s="50"/>
      <c r="B534" s="50"/>
      <c r="C534" s="50"/>
      <c r="D534" s="50"/>
      <c r="E534" s="50"/>
      <c r="F534" s="50"/>
      <c r="G534" s="50"/>
      <c r="H534" s="50"/>
      <c r="I534" s="50"/>
      <c r="J534" s="50"/>
      <c r="K534" s="50"/>
      <c r="L534" s="50"/>
    </row>
    <row r="535" customFormat="false" ht="15" hidden="false" customHeight="false" outlineLevel="0" collapsed="false">
      <c r="A535" s="50"/>
      <c r="B535" s="50"/>
      <c r="C535" s="50"/>
      <c r="D535" s="50"/>
      <c r="E535" s="50"/>
      <c r="F535" s="50"/>
      <c r="G535" s="50"/>
      <c r="H535" s="50"/>
      <c r="I535" s="50"/>
      <c r="J535" s="50"/>
      <c r="K535" s="50"/>
      <c r="L535" s="50"/>
    </row>
    <row r="536" customFormat="false" ht="15" hidden="false" customHeight="false" outlineLevel="0" collapsed="false">
      <c r="A536" s="50"/>
      <c r="B536" s="50"/>
      <c r="C536" s="50"/>
      <c r="D536" s="50"/>
      <c r="E536" s="50"/>
      <c r="F536" s="50"/>
      <c r="G536" s="50"/>
      <c r="H536" s="50"/>
      <c r="I536" s="50"/>
      <c r="J536" s="50"/>
      <c r="K536" s="50"/>
      <c r="L536" s="50"/>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47">
      <formula>0</formula>
    </cfRule>
  </conditionalFormatting>
  <conditionalFormatting sqref="D475:E475">
    <cfRule type="expression" priority="3" aboveAverage="0" equalAverage="0" bottom="0" percent="0" rank="0" text="" dxfId="248">
      <formula>$AB$9&lt;&gt;0</formula>
    </cfRule>
    <cfRule type="cellIs" priority="4" operator="equal" aboveAverage="0" equalAverage="0" bottom="0" percent="0" rank="0" text="" dxfId="249">
      <formula>0</formula>
    </cfRule>
  </conditionalFormatting>
  <conditionalFormatting sqref="F475:G475">
    <cfRule type="expression" priority="5" aboveAverage="0" equalAverage="0" bottom="0" percent="0" rank="0" text="" dxfId="250">
      <formula>$AC$9&lt;&gt;0</formula>
    </cfRule>
    <cfRule type="cellIs" priority="6" operator="equal" aboveAverage="0" equalAverage="0" bottom="0" percent="0" rank="0" text="" dxfId="251">
      <formula>0</formula>
    </cfRule>
  </conditionalFormatting>
  <conditionalFormatting sqref="H475:I475">
    <cfRule type="expression" priority="7" aboveAverage="0" equalAverage="0" bottom="0" percent="0" rank="0" text="" dxfId="252">
      <formula>$AD$9&lt;&gt;0</formula>
    </cfRule>
    <cfRule type="cellIs" priority="8" operator="equal" aboveAverage="0" equalAverage="0" bottom="0" percent="0" rank="0" text="" dxfId="253">
      <formula>0</formula>
    </cfRule>
  </conditionalFormatting>
  <conditionalFormatting sqref="J475:K475">
    <cfRule type="expression" priority="9" aboveAverage="0" equalAverage="0" bottom="0" percent="0" rank="0" text="" dxfId="254">
      <formula>$AE$9&lt;&gt;0</formula>
    </cfRule>
    <cfRule type="cellIs" priority="10" operator="equal" aboveAverage="0" equalAverage="0" bottom="0" percent="0" rank="0" text="" dxfId="255">
      <formula>0</formula>
    </cfRule>
  </conditionalFormatting>
  <conditionalFormatting sqref="L475:M475">
    <cfRule type="expression" priority="11" aboveAverage="0" equalAverage="0" bottom="0" percent="0" rank="0" text="" dxfId="256">
      <formula>$AF$9&lt;&gt;0</formula>
    </cfRule>
    <cfRule type="cellIs" priority="12" operator="equal" aboveAverage="0" equalAverage="0" bottom="0" percent="0" rank="0" text="" dxfId="257">
      <formula>0</formula>
    </cfRule>
  </conditionalFormatting>
  <conditionalFormatting sqref="N475:O475">
    <cfRule type="expression" priority="13" aboveAverage="0" equalAverage="0" bottom="0" percent="0" rank="0" text="" dxfId="258">
      <formula>$AG$9&lt;&gt;0</formula>
    </cfRule>
    <cfRule type="cellIs" priority="14" operator="equal" aboveAverage="0" equalAverage="0" bottom="0" percent="0" rank="0" text="" dxfId="259">
      <formula>0</formula>
    </cfRule>
  </conditionalFormatting>
  <conditionalFormatting sqref="D193 D452">
    <cfRule type="expression" priority="15" aboveAverage="0" equalAverage="0" bottom="0" percent="0" rank="0" text="" dxfId="260">
      <formula>$AB$8&lt;&gt;0</formula>
    </cfRule>
    <cfRule type="cellIs" priority="16" operator="equal" aboveAverage="0" equalAverage="0" bottom="0" percent="0" rank="0" text="" dxfId="261">
      <formula>0</formula>
    </cfRule>
  </conditionalFormatting>
  <conditionalFormatting sqref="E193 E452">
    <cfRule type="expression" priority="17" aboveAverage="0" equalAverage="0" bottom="0" percent="0" rank="0" text="" dxfId="262">
      <formula>$AC$8&lt;&gt;0</formula>
    </cfRule>
    <cfRule type="cellIs" priority="18" operator="equal" aboveAverage="0" equalAverage="0" bottom="0" percent="0" rank="0" text="" dxfId="263">
      <formula>0</formula>
    </cfRule>
  </conditionalFormatting>
  <conditionalFormatting sqref="F193 F452">
    <cfRule type="expression" priority="19" aboveAverage="0" equalAverage="0" bottom="0" percent="0" rank="0" text="" dxfId="264">
      <formula>$AD$8&lt;&gt;0</formula>
    </cfRule>
    <cfRule type="cellIs" priority="20" operator="equal" aboveAverage="0" equalAverage="0" bottom="0" percent="0" rank="0" text="" dxfId="265">
      <formula>0</formula>
    </cfRule>
  </conditionalFormatting>
  <conditionalFormatting sqref="G193 G452">
    <cfRule type="expression" priority="21" aboveAverage="0" equalAverage="0" bottom="0" percent="0" rank="0" text="" dxfId="266">
      <formula>$AE$8&lt;&gt;0</formula>
    </cfRule>
    <cfRule type="cellIs" priority="22" operator="equal" aboveAverage="0" equalAverage="0" bottom="0" percent="0" rank="0" text="" dxfId="267">
      <formula>0</formula>
    </cfRule>
  </conditionalFormatting>
  <conditionalFormatting sqref="H193 H452">
    <cfRule type="expression" priority="23" aboveAverage="0" equalAverage="0" bottom="0" percent="0" rank="0" text="" dxfId="268">
      <formula>$AF$8&lt;&gt;0</formula>
    </cfRule>
    <cfRule type="cellIs" priority="24" operator="equal" aboveAverage="0" equalAverage="0" bottom="0" percent="0" rank="0" text="" dxfId="269">
      <formula>0</formula>
    </cfRule>
  </conditionalFormatting>
  <conditionalFormatting sqref="I193 I452">
    <cfRule type="expression" priority="25" aboveAverage="0" equalAverage="0" bottom="0" percent="0" rank="0" text="" dxfId="270">
      <formula>$AG$8&lt;&gt;0</formula>
    </cfRule>
    <cfRule type="cellIs" priority="26" operator="equal" aboveAverage="0" equalAverage="0" bottom="0" percent="0" rank="0" text="" dxfId="271">
      <formula>0</formula>
    </cfRule>
  </conditionalFormatting>
  <conditionalFormatting sqref="J193 J452">
    <cfRule type="expression" priority="27" aboveAverage="0" equalAverage="0" bottom="0" percent="0" rank="0" text="" dxfId="272">
      <formula>$AH$8&lt;&gt;0</formula>
    </cfRule>
    <cfRule type="cellIs" priority="28" operator="equal" aboveAverage="0" equalAverage="0" bottom="0" percent="0" rank="0" text="" dxfId="273">
      <formula>0</formula>
    </cfRule>
  </conditionalFormatting>
  <conditionalFormatting sqref="K193 K452">
    <cfRule type="expression" priority="29" aboveAverage="0" equalAverage="0" bottom="0" percent="0" rank="0" text="" dxfId="274">
      <formula>$AI$8&lt;&gt;0</formula>
    </cfRule>
    <cfRule type="cellIs" priority="30" operator="equal" aboveAverage="0" equalAverage="0" bottom="0" percent="0" rank="0" text="" dxfId="275">
      <formula>0</formula>
    </cfRule>
  </conditionalFormatting>
  <conditionalFormatting sqref="L193 L452">
    <cfRule type="expression" priority="31" aboveAverage="0" equalAverage="0" bottom="0" percent="0" rank="0" text="" dxfId="276">
      <formula>$AJ$8&lt;&gt;0</formula>
    </cfRule>
    <cfRule type="cellIs" priority="32" operator="equal" aboveAverage="0" equalAverage="0" bottom="0" percent="0" rank="0" text="" dxfId="277">
      <formula>0</formula>
    </cfRule>
  </conditionalFormatting>
  <conditionalFormatting sqref="M193 M452">
    <cfRule type="expression" priority="33" aboveAverage="0" equalAverage="0" bottom="0" percent="0" rank="0" text="" dxfId="278">
      <formula>$AK$8&lt;&gt;0</formula>
    </cfRule>
    <cfRule type="cellIs" priority="34" operator="equal" aboveAverage="0" equalAverage="0" bottom="0" percent="0" rank="0" text="" dxfId="279">
      <formula>0</formula>
    </cfRule>
  </conditionalFormatting>
  <conditionalFormatting sqref="N193 N452">
    <cfRule type="expression" priority="35" aboveAverage="0" equalAverage="0" bottom="0" percent="0" rank="0" text="" dxfId="280">
      <formula>$AL$8&lt;&gt;0</formula>
    </cfRule>
    <cfRule type="cellIs" priority="36" operator="equal" aboveAverage="0" equalAverage="0" bottom="0" percent="0" rank="0" text="" dxfId="281">
      <formula>0</formula>
    </cfRule>
  </conditionalFormatting>
  <conditionalFormatting sqref="O193 O452">
    <cfRule type="expression" priority="37" aboveAverage="0" equalAverage="0" bottom="0" percent="0" rank="0" text="" dxfId="282">
      <formula>$AM$8&lt;&gt;0</formula>
    </cfRule>
    <cfRule type="cellIs" priority="38" operator="equal" aboveAverage="0" equalAverage="0" bottom="0" percent="0" rank="0" text="" dxfId="283">
      <formula>0</formula>
    </cfRule>
  </conditionalFormatting>
  <conditionalFormatting sqref="D453:O453">
    <cfRule type="cellIs" priority="39" operator="notEqual" aboveAverage="0" equalAverage="0" bottom="0" percent="0" rank="0" text="" dxfId="284">
      <formula>0</formula>
    </cfRule>
    <cfRule type="cellIs" priority="40" operator="equal" aboveAverage="0" equalAverage="0" bottom="0" percent="0" rank="0" text="" dxfId="285">
      <formula>0</formula>
    </cfRule>
  </conditionalFormatting>
  <conditionalFormatting sqref="D476:O476">
    <cfRule type="cellIs" priority="41" operator="equal" aboveAverage="0" equalAverage="0" bottom="0" percent="0" rank="0" text="" dxfId="286">
      <formula>0</formula>
    </cfRule>
    <cfRule type="cellIs" priority="42" operator="notEqual" aboveAverage="0" equalAverage="0" bottom="0" percent="0" rank="0" text="" dxfId="287">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88">
      <formula>0</formula>
    </cfRule>
  </conditionalFormatting>
  <conditionalFormatting sqref="H457:I457">
    <cfRule type="cellIs" priority="44" operator="equal" aboveAverage="0" equalAverage="0" bottom="0" percent="0" rank="0" text="" dxfId="28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90">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08:11:23Z</cp:lastPrinted>
  <dcterms:modified xsi:type="dcterms:W3CDTF">2024-12-23T17:57:13Z</dcterms:modified>
  <cp:revision>0</cp:revision>
  <dc:subject/>
  <dc:title/>
</cp:coreProperties>
</file>